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6"/>
  </bookViews>
  <sheets>
    <sheet name="封面" sheetId="1" state="visible" r:id="rId2"/>
    <sheet name="目录" sheetId="2" state="visible" r:id="rId3"/>
    <sheet name="1.全辖一般收入" sheetId="3" state="visible" r:id="rId4"/>
    <sheet name="2.全辖一般支出" sheetId="4" state="visible" r:id="rId5"/>
    <sheet name="3.本级一般收入" sheetId="5" state="visible" r:id="rId6"/>
    <sheet name="4.本级一般支出" sheetId="6" state="visible" r:id="rId7"/>
    <sheet name="5.一般收入明细" sheetId="7" state="visible" r:id="rId8"/>
    <sheet name="6.一般收入明细 (本级)" sheetId="8" state="visible" r:id="rId9"/>
    <sheet name="7.转移性收入明细" sheetId="9" state="visible" r:id="rId10"/>
    <sheet name="8.一般支出明细" sheetId="10" state="visible" r:id="rId11"/>
    <sheet name="9.一般支出明细 (本级)" sheetId="11" state="visible" r:id="rId12"/>
    <sheet name="10.基本支出经济分类" sheetId="12" state="visible" r:id="rId13"/>
    <sheet name="11.基本支出经济分类 (本级)" sheetId="13" state="visible" r:id="rId14"/>
    <sheet name="12.分区转移支付表" sheetId="14" state="visible" r:id="rId15"/>
    <sheet name="13.专项转移支付分项目表 " sheetId="15" state="visible" r:id="rId16"/>
    <sheet name="14.全辖基金收入" sheetId="16" state="visible" r:id="rId17"/>
    <sheet name="15.全辖基金支出" sheetId="17" state="visible" r:id="rId18"/>
    <sheet name="16.基金收入 (本级)" sheetId="18" state="visible" r:id="rId19"/>
    <sheet name="17.基金支出 (本级)" sheetId="19" state="visible" r:id="rId20"/>
    <sheet name="18.基金分地区转移支出表" sheetId="20" state="visible" r:id="rId21"/>
    <sheet name="19.全辖国有收入" sheetId="21" state="visible" r:id="rId22"/>
    <sheet name="20.全辖国有支出" sheetId="22" state="visible" r:id="rId23"/>
    <sheet name="21.国有收入明细" sheetId="23" state="visible" r:id="rId24"/>
    <sheet name="22.国有支出明细" sheetId="24" state="visible" r:id="rId25"/>
    <sheet name="23.本级国有收入" sheetId="25" state="visible" r:id="rId26"/>
    <sheet name="24.本级国有收支" sheetId="26" state="visible" r:id="rId27"/>
    <sheet name="25.国有收入明细(本级)" sheetId="27" state="visible" r:id="rId28"/>
    <sheet name="26.国有支出明细 (本级)" sheetId="28" state="visible" r:id="rId29"/>
    <sheet name="27.社保收入" sheetId="29" state="visible" r:id="rId30"/>
    <sheet name="28.社保支出" sheetId="30" state="visible" r:id="rId31"/>
    <sheet name="29.社保基金结余" sheetId="31" state="visible" r:id="rId32"/>
    <sheet name="30.地方政府债券" sheetId="32" state="visible" r:id="rId33"/>
    <sheet name="31.部门收入表" sheetId="33" state="visible" r:id="rId34"/>
    <sheet name="32.部门支出表 " sheetId="34" state="visible" r:id="rId35"/>
    <sheet name="33.部门收入决算总表" sheetId="35" state="visible" r:id="rId36"/>
    <sheet name="33.部门收入决算总表-续1" sheetId="36" state="visible" r:id="rId37"/>
    <sheet name="33.部门收入决算总表-续 (2)" sheetId="37" state="visible" r:id="rId38"/>
    <sheet name="34.部门支出决算总表" sheetId="38" state="visible" r:id="rId39"/>
    <sheet name="35.部门公共预算财政拨款支出决算表" sheetId="39" state="visible" r:id="rId40"/>
    <sheet name="36.一般公共预算三公经费支出情况表" sheetId="40" state="visible" r:id="rId41"/>
    <sheet name="37.政府性基金三公经费支出情况表 " sheetId="41" state="visible" r:id="rId42"/>
    <sheet name="38.国有资本经营三公经费支出情况表 " sheetId="42" state="visible" r:id="rId43"/>
  </sheets>
  <externalReferences>
    <externalReference r:id="rId44"/>
    <externalReference r:id="rId45"/>
    <externalReference r:id="rId46"/>
    <externalReference r:id="rId47"/>
  </externalReferences>
  <definedNames>
    <definedName function="false" hidden="false" name="Database" vbProcedure="false">#REF!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任务分类" vbProcedure="false">[2]任务!$A$1:$A$10</definedName>
    <definedName function="false" hidden="false" name="洋10" vbProcedure="false">#REF!</definedName>
    <definedName function="false" hidden="false" localSheetId="0" name="Database" vbProcedure="false">#REF!</definedName>
    <definedName function="false" hidden="false" localSheetId="0" name="Print_Area" vbProcedure="false">封面!$A$1:$G$18</definedName>
    <definedName function="false" hidden="false" localSheetId="0" name="洋10" vbProcedure="false">#REF!</definedName>
    <definedName function="false" hidden="false" localSheetId="1" name="Print_Area" vbProcedure="false">目录!$A$1:$B$45</definedName>
    <definedName function="false" hidden="false" localSheetId="2" name="Print_Area" vbProcedure="false">'1.全辖一般收入'!$A$1:$F$39</definedName>
    <definedName function="false" hidden="false" localSheetId="3" name="Print_Area" vbProcedure="false">'2.全辖一般支出'!$A$1:$F$40</definedName>
    <definedName function="false" hidden="false" localSheetId="4" name="Excel_BuiltIn__FilterDatabase" vbProcedure="false">'3.本级一般收入'!$5:$39</definedName>
    <definedName function="false" hidden="false" localSheetId="4" name="Print_Area" vbProcedure="false">'3.本级一般收入'!$A$1:$F$39</definedName>
    <definedName function="false" hidden="false" localSheetId="5" name="Excel_BuiltIn__FilterDatabase" vbProcedure="false">'4.本级一般支出'!$A$5:$G$42</definedName>
    <definedName function="false" hidden="false" localSheetId="5" name="Print_Area" vbProcedure="false">'4.本级一般支出'!$A$1:$F$42</definedName>
    <definedName function="false" hidden="false" localSheetId="6" name="Excel_BuiltIn__FilterDatabase" vbProcedure="false">'5.一般收入明细'!$4:$220</definedName>
    <definedName function="false" hidden="false" localSheetId="6" name="Print_Titles" vbProcedure="false">'5.一般收入明细'!$1:$4</definedName>
    <definedName function="false" hidden="false" localSheetId="7" name="Excel_BuiltIn__FilterDatabase" vbProcedure="false">'6.一般收入明细 (本级)'!$A$4:$G$221</definedName>
    <definedName function="false" hidden="false" localSheetId="7" name="Print_Titles" vbProcedure="false">'6.一般收入明细 (本级)'!$1:$4</definedName>
    <definedName function="false" hidden="false" localSheetId="8" name="Excel_BuiltIn__FilterDatabase" vbProcedure="false">'7.转移性收入明细'!$A$5:$F$69</definedName>
    <definedName function="false" hidden="false" localSheetId="8" name="Print_Area" vbProcedure="false">'7.转移性收入明细'!$A$1:$F$69</definedName>
    <definedName function="false" hidden="false" localSheetId="8" name="Print_Titles" vbProcedure="false">'7.转移性收入明细'!$1:$5</definedName>
    <definedName function="false" hidden="false" localSheetId="9" name="Excel_BuiltIn__FilterDatabase" vbProcedure="false">'8.一般支出明细'!$A$4:$L$781</definedName>
    <definedName function="false" hidden="false" localSheetId="9" name="Print_Area" vbProcedure="false">'8.一般支出明细'!$A$1:$G$781</definedName>
    <definedName function="false" hidden="false" localSheetId="9" name="Print_Titles" vbProcedure="false">'8.一般支出明细'!$1:$4</definedName>
    <definedName function="false" hidden="false" localSheetId="10" name="Excel_BuiltIn__FilterDatabase" vbProcedure="false">'9.一般支出明细 (本级)'!$A$4:$G$733</definedName>
    <definedName function="false" hidden="false" localSheetId="10" name="Print_Titles" vbProcedure="false">'9.一般支出明细 (本级)'!$1:$4</definedName>
    <definedName function="false" hidden="false" localSheetId="11" name="Excel_BuiltIn__FilterDatabase" vbProcedure="false">'10.基本支出经济分类'!$4:$41</definedName>
    <definedName function="false" hidden="false" localSheetId="11" name="Print_Area" vbProcedure="false">'10.基本支出经济分类'!$A$1:$D$41</definedName>
    <definedName function="false" hidden="false" localSheetId="11" name="Print_Titles" vbProcedure="false">'10.基本支出经济分类'!$1:$4</definedName>
    <definedName function="false" hidden="false" localSheetId="12" name="Excel_BuiltIn__FilterDatabase" vbProcedure="false">'11.基本支出经济分类 (本级)'!$4:$41</definedName>
    <definedName function="false" hidden="false" localSheetId="12" name="Print_Area" vbProcedure="false">'11.基本支出经济分类 (本级)'!$A$1:$D$41</definedName>
    <definedName function="false" hidden="false" localSheetId="12" name="Print_Titles" vbProcedure="false">'11.基本支出经济分类 (本级)'!$1:$4</definedName>
    <definedName function="false" hidden="false" localSheetId="14" name="Database" vbProcedure="false">'[1]'!$A$1</definedName>
    <definedName function="false" hidden="false" localSheetId="14" name="Print_Area" vbProcedure="false">'13.专项转移支付分项目表 '!$A$1:$C$41</definedName>
    <definedName function="false" hidden="false" localSheetId="14" name="Print_Titles" vbProcedure="false">'13.专项转移支付分项目表 '!$1:$3</definedName>
    <definedName function="false" hidden="false" localSheetId="14" name="洋10" vbProcedure="false">'[1]'!$A$1</definedName>
    <definedName function="false" hidden="false" localSheetId="15" name="Print_Area" vbProcedure="false">'14.全辖基金收入'!$A$1:$F$28</definedName>
    <definedName function="false" hidden="false" localSheetId="16" name="Excel_BuiltIn__FilterDatabase" vbProcedure="false">'15.全辖基金支出'!$5:$39</definedName>
    <definedName function="false" hidden="false" localSheetId="16" name="Print_Area" vbProcedure="false">'15.全辖基金支出'!$A$1:$F$39</definedName>
    <definedName function="false" hidden="false" localSheetId="17" name="Print_Area" vbProcedure="false">'16.基金收入 (本级)'!$A$1:$F$28</definedName>
    <definedName function="false" hidden="false" localSheetId="18" name="Print_Area" vbProcedure="false">'17.基金支出 (本级)'!$A$1:$F$39</definedName>
    <definedName function="false" hidden="false" localSheetId="19" name="Print_Area" vbProcedure="false">'18.基金分地区转移支出表'!$A$1:$H$10</definedName>
    <definedName function="false" hidden="false" localSheetId="20" name="Database" vbProcedure="false">#REF!</definedName>
    <definedName function="false" hidden="false" localSheetId="20" name="Print_Area" vbProcedure="false">'19.全辖国有收入'!$A$1:$F$18</definedName>
    <definedName function="false" hidden="false" localSheetId="20" name="洋10" vbProcedure="false">#REF!</definedName>
    <definedName function="false" hidden="false" localSheetId="21" name="Database" vbProcedure="false">#REF!</definedName>
    <definedName function="false" hidden="false" localSheetId="21" name="Print_Area" vbProcedure="false">'20.全辖国有支出'!$A$1:$F$18</definedName>
    <definedName function="false" hidden="false" localSheetId="21" name="洋10" vbProcedure="false">#REF!</definedName>
    <definedName function="false" hidden="false" localSheetId="22" name="Database" vbProcedure="false">#REF!</definedName>
    <definedName function="false" hidden="false" localSheetId="22" name="Print_Area" vbProcedure="false">'21.国有收入明细'!$A$1:$G$55</definedName>
    <definedName function="false" hidden="false" localSheetId="22" name="Print_Titles" vbProcedure="false">'21.国有收入明细'!$1:$4</definedName>
    <definedName function="false" hidden="false" localSheetId="22" name="洋10" vbProcedure="false">#REF!</definedName>
    <definedName function="false" hidden="false" localSheetId="23" name="Database" vbProcedure="false">#REF!</definedName>
    <definedName function="false" hidden="false" localSheetId="23" name="Print_Area" vbProcedure="false">'22.国有支出明细'!$A$1:$G$32</definedName>
    <definedName function="false" hidden="false" localSheetId="23" name="Print_Titles" vbProcedure="false">'22.国有支出明细'!$1:$4</definedName>
    <definedName function="false" hidden="false" localSheetId="23" name="洋10" vbProcedure="false">#REF!</definedName>
    <definedName function="false" hidden="false" localSheetId="24" name="Database" vbProcedure="false">#REF!</definedName>
    <definedName function="false" hidden="false" localSheetId="24" name="Print_Area" vbProcedure="false">'23.本级国有收入'!$A$1:$F$17</definedName>
    <definedName function="false" hidden="false" localSheetId="24" name="洋10" vbProcedure="false">#REF!</definedName>
    <definedName function="false" hidden="false" localSheetId="25" name="Database" vbProcedure="false">#REF!</definedName>
    <definedName function="false" hidden="false" localSheetId="25" name="Print_Area" vbProcedure="false">'24.本级国有收支'!$A$1:$F$19</definedName>
    <definedName function="false" hidden="false" localSheetId="25" name="洋10" vbProcedure="false">#REF!</definedName>
    <definedName function="false" hidden="false" localSheetId="26" name="Database" vbProcedure="false">#REF!</definedName>
    <definedName function="false" hidden="false" localSheetId="26" name="Print_Area" vbProcedure="false">'25.国有收入明细(本级)'!$A$1:$G$55</definedName>
    <definedName function="false" hidden="false" localSheetId="26" name="Print_Titles" vbProcedure="false">'25.国有收入明细(本级)'!$1:$5</definedName>
    <definedName function="false" hidden="false" localSheetId="26" name="洋10" vbProcedure="false">#REF!</definedName>
    <definedName function="false" hidden="false" localSheetId="27" name="Database" vbProcedure="false">#REF!</definedName>
    <definedName function="false" hidden="false" localSheetId="27" name="Print_Area" vbProcedure="false">'26.国有支出明细 (本级)'!$A$1:$G$32</definedName>
    <definedName function="false" hidden="false" localSheetId="27" name="Print_Titles" vbProcedure="false">'26.国有支出明细 (本级)'!$1:$4</definedName>
    <definedName function="false" hidden="false" localSheetId="27" name="洋10" vbProcedure="false">#REF!</definedName>
    <definedName function="false" hidden="false" localSheetId="28" name="Print_Area" vbProcedure="false">'27.社保收入'!$A$1:$F$31</definedName>
    <definedName function="false" hidden="false" localSheetId="29" name="Print_Area" vbProcedure="false">'28.社保支出'!$A$1:$F$23</definedName>
    <definedName function="false" hidden="false" localSheetId="30" name="Print_Area" vbProcedure="false">'29.社保基金结余'!$A$1:$F$14</definedName>
    <definedName function="false" hidden="false" localSheetId="31" name="Print_Area" vbProcedure="false">'30.地方政府债券'!$A$1:$C$21</definedName>
    <definedName function="false" hidden="false" localSheetId="33" name="Print_Titles" vbProcedure="false">'32.部门支出表 '!$4:$5</definedName>
    <definedName function="false" hidden="false" localSheetId="34" name="Excel_BuiltIn__FilterDatabase" vbProcedure="false">'33.部门收入决算总表'!$5:$5</definedName>
    <definedName function="false" hidden="false" localSheetId="34" name="Print_Area" vbProcedure="false">'33.部门收入决算总表'!$A$1:$K$54</definedName>
    <definedName function="false" hidden="false" localSheetId="34" name="Print_Titles" vbProcedure="false">'33.部门收入决算总表'!$1:$5</definedName>
    <definedName function="false" hidden="false" localSheetId="35" name="Print_Area" vbProcedure="false">'33.部门收入决算总表-续1'!$A$1:$K$54</definedName>
    <definedName function="false" hidden="false" localSheetId="35" name="Print_Titles" vbProcedure="false">'33.部门收入决算总表-续1'!$1:$5</definedName>
    <definedName function="false" hidden="false" localSheetId="36" name="Print_Area" vbProcedure="false">'33.部门收入决算总表-续 (2)'!$A$1:$P$54</definedName>
    <definedName function="false" hidden="false" localSheetId="36" name="Print_Titles" vbProcedure="false">'33.部门收入决算总表-续 (2)'!$1:$5</definedName>
    <definedName function="false" hidden="false" localSheetId="37" name="Print_Area" vbProcedure="false">'34.部门支出决算总表'!$A$1:$G$53</definedName>
    <definedName function="false" hidden="false" localSheetId="37" name="Print_Titles" vbProcedure="false">'34.部门支出决算总表'!$1:$4</definedName>
    <definedName function="false" hidden="false" localSheetId="38" name="Print_Titles" vbProcedure="false">'35.部门公共预算财政拨款支出决算表'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0" uniqueCount="1632">
  <si>
    <t xml:space="preserve">内部资料</t>
  </si>
  <si>
    <r>
      <rPr>
        <b val="true"/>
        <sz val="26"/>
        <rFont val="Noto Sans"/>
        <family val="2"/>
      </rPr>
      <t xml:space="preserve">三亚市天涯区</t>
    </r>
    <r>
      <rPr>
        <b val="true"/>
        <sz val="26"/>
        <rFont val="宋体"/>
        <family val="0"/>
        <charset val="134"/>
      </rPr>
      <t xml:space="preserve">2023</t>
    </r>
    <r>
      <rPr>
        <b val="true"/>
        <sz val="26"/>
        <rFont val="Noto Sans"/>
        <family val="2"/>
      </rPr>
      <t xml:space="preserve">年财政决算报告
（附表）
                                                           </t>
    </r>
  </si>
  <si>
    <t xml:space="preserve">三亚市天涯区财政局</t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7</t>
    </r>
    <r>
      <rPr>
        <sz val="18"/>
        <rFont val="Noto Sans"/>
        <family val="2"/>
      </rPr>
      <t xml:space="preserve">月</t>
    </r>
  </si>
  <si>
    <t xml:space="preserve">                   目  录</t>
  </si>
  <si>
    <t xml:space="preserve">一般公共预算</t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一般公共预算收入决算表</t>
    </r>
    <r>
      <rPr>
        <sz val="14"/>
        <rFont val="宋体"/>
        <family val="0"/>
        <charset val="134"/>
      </rPr>
      <t xml:space="preserve">...............................1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一般公共预算支出决算表</t>
    </r>
    <r>
      <rPr>
        <sz val="14"/>
        <rFont val="宋体"/>
        <family val="0"/>
        <charset val="134"/>
      </rPr>
      <t xml:space="preserve">...............................2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本级一般公共预算收入决算表</t>
    </r>
    <r>
      <rPr>
        <sz val="14"/>
        <rFont val="宋体"/>
        <family val="0"/>
        <charset val="134"/>
      </rPr>
      <t xml:space="preserve">...........................3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本级一般公共预算支出决算表</t>
    </r>
    <r>
      <rPr>
        <sz val="14"/>
        <rFont val="宋体"/>
        <family val="0"/>
        <charset val="134"/>
      </rPr>
      <t xml:space="preserve">...........................4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一般公共预算收入决算明细表</t>
    </r>
    <r>
      <rPr>
        <sz val="14"/>
        <rFont val="宋体"/>
        <family val="0"/>
        <charset val="134"/>
      </rPr>
      <t xml:space="preserve">...........................5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本级一般公共预算收入决算明细表</t>
    </r>
    <r>
      <rPr>
        <sz val="14"/>
        <rFont val="宋体"/>
        <family val="0"/>
        <charset val="134"/>
      </rPr>
      <t xml:space="preserve">......................9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上级对三亚市天涯区一般公共预算补助收入表</t>
    </r>
    <r>
      <rPr>
        <sz val="14"/>
        <rFont val="宋体"/>
        <family val="0"/>
        <charset val="134"/>
      </rPr>
      <t xml:space="preserve">........................13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一般公共预算支出决算功能分类决算明细表</t>
    </r>
    <r>
      <rPr>
        <sz val="14"/>
        <rFont val="宋体"/>
        <family val="0"/>
        <charset val="134"/>
      </rPr>
      <t xml:space="preserve">..............15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本级一般公共预算支出决算功能分类决算明细表</t>
    </r>
    <r>
      <rPr>
        <sz val="14"/>
        <rFont val="宋体"/>
        <family val="0"/>
        <charset val="134"/>
      </rPr>
      <t xml:space="preserve">...........33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一般公共预算基本支出经济分类决算表</t>
    </r>
    <r>
      <rPr>
        <sz val="14"/>
        <rFont val="宋体"/>
        <family val="0"/>
        <charset val="134"/>
      </rPr>
      <t xml:space="preserve">..................52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11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本级一般公共预算基本支出经济分类决算表</t>
    </r>
    <r>
      <rPr>
        <sz val="14"/>
        <rFont val="宋体"/>
        <family val="0"/>
        <charset val="134"/>
      </rPr>
      <t xml:space="preserve">..............53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对各区一般公共预算分地区转移支付明细表</t>
    </r>
    <r>
      <rPr>
        <sz val="14"/>
        <rFont val="宋体"/>
        <family val="0"/>
        <charset val="134"/>
      </rPr>
      <t xml:space="preserve">..............54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13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对各区专项转移支付分项目明细表</t>
    </r>
    <r>
      <rPr>
        <sz val="14"/>
        <rFont val="宋体"/>
        <family val="0"/>
        <charset val="134"/>
      </rPr>
      <t xml:space="preserve">......................55</t>
    </r>
  </si>
  <si>
    <t xml:space="preserve">政府性基金预算</t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14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政府性基金收入决算表</t>
    </r>
    <r>
      <rPr>
        <sz val="14"/>
        <rFont val="宋体"/>
        <family val="0"/>
        <charset val="134"/>
      </rPr>
      <t xml:space="preserve">..............................56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政府性基金支出决算表</t>
    </r>
    <r>
      <rPr>
        <sz val="14"/>
        <rFont val="宋体"/>
        <family val="0"/>
        <charset val="134"/>
      </rPr>
      <t xml:space="preserve">..............................57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16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本级政府性基金收入决算表</t>
    </r>
    <r>
      <rPr>
        <sz val="14"/>
        <rFont val="宋体"/>
        <family val="0"/>
        <charset val="134"/>
      </rPr>
      <t xml:space="preserve">..........................58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17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本级政府性基金支出决算表</t>
    </r>
    <r>
      <rPr>
        <sz val="14"/>
        <rFont val="宋体"/>
        <family val="0"/>
        <charset val="134"/>
      </rPr>
      <t xml:space="preserve">..........................59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18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对各区政府性基金分地区转移支付明细表</t>
    </r>
    <r>
      <rPr>
        <sz val="14"/>
        <rFont val="宋体"/>
        <family val="0"/>
        <charset val="134"/>
      </rPr>
      <t xml:space="preserve">...............60</t>
    </r>
  </si>
  <si>
    <t xml:space="preserve">国有资本经营预算</t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19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国有资本经营收入决算表</t>
    </r>
    <r>
      <rPr>
        <sz val="14"/>
        <rFont val="宋体"/>
        <family val="0"/>
        <charset val="134"/>
      </rPr>
      <t xml:space="preserve">.............................61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国有资本经营收入决算表</t>
    </r>
    <r>
      <rPr>
        <sz val="14"/>
        <rFont val="宋体"/>
        <family val="0"/>
        <charset val="134"/>
      </rPr>
      <t xml:space="preserve">.............................62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国有资本经营收入决算明细表</t>
    </r>
    <r>
      <rPr>
        <sz val="14"/>
        <rFont val="宋体"/>
        <family val="0"/>
        <charset val="134"/>
      </rPr>
      <t xml:space="preserve">.........................63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22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国有资本经营支出决算明细表</t>
    </r>
    <r>
      <rPr>
        <sz val="14"/>
        <rFont val="宋体"/>
        <family val="0"/>
        <charset val="134"/>
      </rPr>
      <t xml:space="preserve">.........................65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本级国有资本经营收入决算表</t>
    </r>
    <r>
      <rPr>
        <sz val="14"/>
        <rFont val="宋体"/>
        <family val="0"/>
        <charset val="134"/>
      </rPr>
      <t xml:space="preserve">.........................66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本级国有资本经营支出决算表</t>
    </r>
    <r>
      <rPr>
        <sz val="14"/>
        <rFont val="宋体"/>
        <family val="0"/>
        <charset val="134"/>
      </rPr>
      <t xml:space="preserve">.........................67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25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本级国有资本经营收入决算明细表</t>
    </r>
    <r>
      <rPr>
        <sz val="14"/>
        <rFont val="宋体"/>
        <family val="0"/>
        <charset val="134"/>
      </rPr>
      <t xml:space="preserve">.....................68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26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本级国有资本经营支出决算明细表</t>
    </r>
    <r>
      <rPr>
        <sz val="14"/>
        <rFont val="宋体"/>
        <family val="0"/>
        <charset val="134"/>
      </rPr>
      <t xml:space="preserve">.....................70</t>
    </r>
  </si>
  <si>
    <t xml:space="preserve">社会保险基金预算</t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27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社会保险基金收入决算明细表</t>
    </r>
    <r>
      <rPr>
        <sz val="14"/>
        <rFont val="宋体"/>
        <family val="0"/>
        <charset val="134"/>
      </rPr>
      <t xml:space="preserve">.........................71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28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社会保险基金支出决算明细表</t>
    </r>
    <r>
      <rPr>
        <sz val="14"/>
        <rFont val="宋体"/>
        <family val="0"/>
        <charset val="134"/>
      </rPr>
      <t xml:space="preserve">.........................72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29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社会保险基金结余决算表</t>
    </r>
    <r>
      <rPr>
        <sz val="14"/>
        <rFont val="宋体"/>
        <family val="0"/>
        <charset val="134"/>
      </rPr>
      <t xml:space="preserve">.............................73</t>
    </r>
  </si>
  <si>
    <t xml:space="preserve">政府债务余额</t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30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地方政府债务余额情况表</t>
    </r>
    <r>
      <rPr>
        <sz val="14"/>
        <rFont val="宋体"/>
        <family val="0"/>
        <charset val="134"/>
      </rPr>
      <t xml:space="preserve">.............................74</t>
    </r>
  </si>
  <si>
    <t xml:space="preserve">部门决算</t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部门收入决算表</t>
    </r>
    <r>
      <rPr>
        <sz val="14"/>
        <rFont val="宋体"/>
        <family val="0"/>
        <charset val="134"/>
      </rPr>
      <t xml:space="preserve">.....................................75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32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部门支出决算表</t>
    </r>
    <r>
      <rPr>
        <sz val="14"/>
        <rFont val="宋体"/>
        <family val="0"/>
        <charset val="134"/>
      </rPr>
      <t xml:space="preserve">.....................................76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33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部门收入决算总表</t>
    </r>
    <r>
      <rPr>
        <sz val="14"/>
        <rFont val="宋体"/>
        <family val="0"/>
        <charset val="134"/>
      </rPr>
      <t xml:space="preserve">...................................77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34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部门支出决算总表</t>
    </r>
    <r>
      <rPr>
        <sz val="14"/>
        <rFont val="宋体"/>
        <family val="0"/>
        <charset val="134"/>
      </rPr>
      <t xml:space="preserve">..................................82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35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部门公共预算财政拨款支出决算表</t>
    </r>
    <r>
      <rPr>
        <sz val="14"/>
        <rFont val="宋体"/>
        <family val="0"/>
        <charset val="134"/>
      </rPr>
      <t xml:space="preserve">....................83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36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一般公共预算三公经费支出情况表</t>
    </r>
    <r>
      <rPr>
        <sz val="14"/>
        <rFont val="宋体"/>
        <family val="0"/>
        <charset val="134"/>
      </rPr>
      <t xml:space="preserve">...................84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37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政府性基金三公经费支出情况表</t>
    </r>
    <r>
      <rPr>
        <sz val="14"/>
        <rFont val="宋体"/>
        <family val="0"/>
        <charset val="134"/>
      </rPr>
      <t xml:space="preserve">.....................85</t>
    </r>
  </si>
  <si>
    <r>
      <rPr>
        <sz val="14"/>
        <rFont val="Noto Sans"/>
        <family val="2"/>
      </rPr>
      <t xml:space="preserve">表</t>
    </r>
    <r>
      <rPr>
        <sz val="14"/>
        <rFont val="宋体"/>
        <family val="0"/>
        <charset val="134"/>
      </rPr>
      <t xml:space="preserve">38</t>
    </r>
    <r>
      <rPr>
        <sz val="14"/>
        <rFont val="Noto Sans"/>
        <family val="2"/>
      </rPr>
      <t xml:space="preserve">：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三亚市天涯区国有资本经营三公经费支出情况表</t>
    </r>
    <r>
      <rPr>
        <sz val="14"/>
        <rFont val="宋体"/>
        <family val="0"/>
        <charset val="134"/>
      </rPr>
      <t xml:space="preserve">...................86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 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三亚市天涯区一般公共预算收入决算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目</t>
  </si>
  <si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
决算数</t>
    </r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
预算数</t>
    </r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        决算数</t>
    </r>
  </si>
  <si>
    <r>
      <rPr>
        <b val="true"/>
        <sz val="11"/>
        <rFont val="Noto Sans"/>
        <family val="2"/>
      </rPr>
      <t xml:space="preserve">决算数为预算数的</t>
    </r>
    <r>
      <rPr>
        <b val="true"/>
        <sz val="11"/>
        <rFont val="宋体"/>
        <family val="0"/>
        <charset val="134"/>
      </rPr>
      <t xml:space="preserve">%</t>
    </r>
  </si>
  <si>
    <r>
      <rPr>
        <b val="true"/>
        <sz val="11"/>
        <rFont val="Noto Sans"/>
        <family val="2"/>
      </rPr>
      <t xml:space="preserve">决算数为上年决算数的</t>
    </r>
    <r>
      <rPr>
        <b val="true"/>
        <sz val="11"/>
        <rFont val="宋体"/>
        <family val="0"/>
        <charset val="134"/>
      </rPr>
      <t xml:space="preserve">%</t>
    </r>
  </si>
  <si>
    <t xml:space="preserve">一、地方一般公共预算收入</t>
  </si>
  <si>
    <t xml:space="preserve">（一）税收收入</t>
  </si>
  <si>
    <t xml:space="preserve">    增值税</t>
  </si>
  <si>
    <t xml:space="preserve">    企业所得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环境保护税</t>
  </si>
  <si>
    <t xml:space="preserve">    其他税收收入</t>
  </si>
  <si>
    <t xml:space="preserve">（二）非税收入</t>
  </si>
  <si>
    <t xml:space="preserve">　　专项收入</t>
  </si>
  <si>
    <t xml:space="preserve">　　行政事业性收费收入</t>
  </si>
  <si>
    <t xml:space="preserve">　　罚没收入</t>
  </si>
  <si>
    <t xml:space="preserve">　　国有资本经营收入</t>
  </si>
  <si>
    <r>
      <rPr>
        <sz val="10"/>
        <rFont val="Noto Sans"/>
        <family val="2"/>
      </rPr>
      <t xml:space="preserve">　　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政府住房基金收入</t>
  </si>
  <si>
    <t xml:space="preserve">　　其他收入</t>
  </si>
  <si>
    <t xml:space="preserve">二、债务转贷收入</t>
  </si>
  <si>
    <t xml:space="preserve">三、转移性收入</t>
  </si>
  <si>
    <t xml:space="preserve">（一）上级补助收入</t>
  </si>
  <si>
    <t xml:space="preserve">（二）下级上解收入</t>
  </si>
  <si>
    <t xml:space="preserve">（三）上年结余</t>
  </si>
  <si>
    <t xml:space="preserve">（四）待偿债置换一般债券上年结余 </t>
  </si>
  <si>
    <t xml:space="preserve">（五）调入资金   </t>
  </si>
  <si>
    <t xml:space="preserve">（六）动用预算稳定调节基金</t>
  </si>
  <si>
    <t xml:space="preserve">收  入  总  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三亚市天涯区一般公共预算支出决算表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
决算数</t>
    </r>
  </si>
  <si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
预算数</t>
    </r>
  </si>
  <si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        决算数</t>
    </r>
  </si>
  <si>
    <r>
      <rPr>
        <b val="true"/>
        <sz val="10"/>
        <rFont val="Noto Sans"/>
        <family val="2"/>
      </rPr>
      <t xml:space="preserve">决算数为预算数的</t>
    </r>
    <r>
      <rPr>
        <b val="true"/>
        <sz val="10"/>
        <rFont val="宋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决算数为上年决算数的</t>
    </r>
    <r>
      <rPr>
        <b val="true"/>
        <sz val="10"/>
        <rFont val="宋体"/>
        <family val="0"/>
        <charset val="134"/>
      </rPr>
      <t xml:space="preserve">%</t>
    </r>
  </si>
  <si>
    <t xml:space="preserve">一、地方一般公共预算支出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一般公共服务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外交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国防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公共安全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教育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科学技术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文化旅游体育与传媒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八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社会保障和就业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九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卫生健康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节能环保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城乡社区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农林水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交通运输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资源勘探工业信息等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商业服务业等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六）金融支出</t>
    </r>
  </si>
  <si>
    <t xml:space="preserve">（十七）自然资源海洋气象等支出</t>
  </si>
  <si>
    <t xml:space="preserve">（十八）住房保障支出</t>
  </si>
  <si>
    <t xml:space="preserve">（十九）粮油物资储备支出</t>
  </si>
  <si>
    <t xml:space="preserve">（二十）灾害防治及应急管理支出</t>
  </si>
  <si>
    <t xml:space="preserve">（二十一）预备费</t>
  </si>
  <si>
    <t xml:space="preserve">（二十二）其他支出</t>
  </si>
  <si>
    <t xml:space="preserve">（二十三）债务付息支出</t>
  </si>
  <si>
    <t xml:space="preserve">（二十四）债务发行费用支出</t>
  </si>
  <si>
    <t xml:space="preserve">二、债务还本支出</t>
  </si>
  <si>
    <t xml:space="preserve">三、转移性支出</t>
  </si>
  <si>
    <t xml:space="preserve">（一）上解上级支出</t>
  </si>
  <si>
    <t xml:space="preserve">（二）调出资金</t>
  </si>
  <si>
    <t xml:space="preserve">（三）增设预算周转金</t>
  </si>
  <si>
    <t xml:space="preserve">（四）安排预算稳定调节基金</t>
  </si>
  <si>
    <t xml:space="preserve">（五）待偿债置换一般债券结余</t>
  </si>
  <si>
    <t xml:space="preserve">（六）年终结余</t>
  </si>
  <si>
    <t xml:space="preserve">   其中：结转下年的支出</t>
  </si>
  <si>
    <t xml:space="preserve">支  出  总  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三亚市天涯区本级一般公共预算收入决算表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三亚市天涯区本级一般公共预算支出决算表</t>
    </r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债务付息支出</t>
  </si>
  <si>
    <t xml:space="preserve">（二十五）债务发行费用支出</t>
  </si>
  <si>
    <t xml:space="preserve">（三）补助下级支出</t>
  </si>
  <si>
    <t xml:space="preserve">（六）债务转贷支出</t>
  </si>
  <si>
    <t xml:space="preserve">（七）年终结余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三亚市天涯区一般公共预算收入决算明细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决算数</t>
    </r>
  </si>
  <si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决算数</t>
    </r>
  </si>
  <si>
    <t xml:space="preserve">一般公共预算收入</t>
  </si>
  <si>
    <t xml:space="preserve">税收收入</t>
  </si>
  <si>
    <t xml:space="preserve">  增值税</t>
  </si>
  <si>
    <t xml:space="preserve">    国内增值税</t>
  </si>
  <si>
    <t xml:space="preserve">      国有企业增值税</t>
  </si>
  <si>
    <t xml:space="preserve">      集体企业增值税</t>
  </si>
  <si>
    <t xml:space="preserve">      股份制企业增值税</t>
  </si>
  <si>
    <t xml:space="preserve">      港澳台和外商投资企业增值税</t>
  </si>
  <si>
    <t xml:space="preserve">      私营企业增值税</t>
  </si>
  <si>
    <t xml:space="preserve">      其他增值税</t>
  </si>
  <si>
    <t xml:space="preserve">      增值税税款滞纳金、罚款收入</t>
  </si>
  <si>
    <t xml:space="preserve">      残疾人就业增值税退税</t>
  </si>
  <si>
    <t xml:space="preserve">      软件增值税退税</t>
  </si>
  <si>
    <t xml:space="preserve">      资源综合利用增值税退税</t>
  </si>
  <si>
    <t xml:space="preserve">      增值税留抵退税</t>
  </si>
  <si>
    <t xml:space="preserve">      增值税留抵退税省级以下调库</t>
  </si>
  <si>
    <t xml:space="preserve">      小微企业原政策增值税留抵退税</t>
  </si>
  <si>
    <t xml:space="preserve">      小微企业新增政策增值税留抵退税</t>
  </si>
  <si>
    <t xml:space="preserve">      其他企业原政策增值税留抵退税</t>
  </si>
  <si>
    <t xml:space="preserve">      其他企业新增政策增值税留抵退税</t>
  </si>
  <si>
    <t xml:space="preserve">      免抵调增增值税</t>
  </si>
  <si>
    <t xml:space="preserve">  企业所得税</t>
  </si>
  <si>
    <t xml:space="preserve">    国有水产企业所得税</t>
  </si>
  <si>
    <t xml:space="preserve">    国有农垦企业所得税</t>
  </si>
  <si>
    <t xml:space="preserve">    其他国有企业所得税</t>
  </si>
  <si>
    <t xml:space="preserve">    集体企业所得税</t>
  </si>
  <si>
    <t xml:space="preserve">    股份制企业所得税</t>
  </si>
  <si>
    <t xml:space="preserve">      其他股份制企业所得税</t>
  </si>
  <si>
    <t xml:space="preserve">    港澳台和外商投资企业所得税</t>
  </si>
  <si>
    <t xml:space="preserve">      其他港澳台和外商投资企业所得税</t>
  </si>
  <si>
    <t xml:space="preserve">    私营企业所得税</t>
  </si>
  <si>
    <t xml:space="preserve">    其他企业所得税</t>
  </si>
  <si>
    <t xml:space="preserve">    分支机构预缴所得税</t>
  </si>
  <si>
    <t xml:space="preserve">      股份制企业分支机构预缴所得税</t>
  </si>
  <si>
    <t xml:space="preserve">      港澳台和外商投资企业分支机构预缴所得税</t>
  </si>
  <si>
    <t xml:space="preserve">      其他企业分支机构预缴所得税</t>
  </si>
  <si>
    <t xml:space="preserve">    总机构预缴所得税</t>
  </si>
  <si>
    <t xml:space="preserve">      股份制企业总机构预缴所得税</t>
  </si>
  <si>
    <t xml:space="preserve">      港澳台和外商投资企业总机构预缴所得税</t>
  </si>
  <si>
    <t xml:space="preserve">    总机构汇算清缴所得税</t>
  </si>
  <si>
    <t xml:space="preserve">      股份制企业总机构汇算清缴所得税</t>
  </si>
  <si>
    <t xml:space="preserve">      港澳台和外商投资企业总机构汇算清缴所得税</t>
  </si>
  <si>
    <t xml:space="preserve">    跨市县分支机构预缴所得税</t>
  </si>
  <si>
    <t xml:space="preserve">      国有企业分支机构预缴所得税</t>
  </si>
  <si>
    <t xml:space="preserve">    跨市县总机构预缴所得税</t>
  </si>
  <si>
    <t xml:space="preserve">      国有企业总机构预缴所得税</t>
  </si>
  <si>
    <t xml:space="preserve">    跨市县总机构汇算清缴所得税</t>
  </si>
  <si>
    <t xml:space="preserve">      国有企业总机构汇算清缴所得税</t>
  </si>
  <si>
    <t xml:space="preserve">    跨市县分支机构汇算清缴所得税</t>
  </si>
  <si>
    <t xml:space="preserve">      国有企业分支机构汇算清缴所得税</t>
  </si>
  <si>
    <t xml:space="preserve">      股份制企业分支机构汇算清缴所得税</t>
  </si>
  <si>
    <t xml:space="preserve">      港澳台和外商投资企业分支机构汇算清缴所得税</t>
  </si>
  <si>
    <t xml:space="preserve">      其他企业分支机构汇算清缴所得税</t>
  </si>
  <si>
    <t xml:space="preserve">    分支机构汇算清缴所得税</t>
  </si>
  <si>
    <t xml:space="preserve">    企业所得税税款滞纳金、罚款、加收利息收入</t>
  </si>
  <si>
    <t xml:space="preserve">      内资企业所得税税款滞纳金、罚款、加收利息收入</t>
  </si>
  <si>
    <t xml:space="preserve">      港澳台和外商投资企业所得税税款滞纳金、罚款、加收利息收入</t>
  </si>
  <si>
    <r>
      <rPr>
        <b val="true"/>
        <sz val="10"/>
        <rFont val="Noto Sans"/>
        <family val="2"/>
      </rPr>
      <t xml:space="preserve">  个人所得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个人所得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t xml:space="preserve">      其他个人所得税</t>
  </si>
  <si>
    <t xml:space="preserve">    个人所得税综合所得汇算清缴退税</t>
  </si>
  <si>
    <t xml:space="preserve">    个人所得税代扣代缴手续费退库</t>
  </si>
  <si>
    <t xml:space="preserve">    个人所得税税款滞纳金、罚款、加收利息收入</t>
  </si>
  <si>
    <t xml:space="preserve">  资源税</t>
  </si>
  <si>
    <t xml:space="preserve">    其他资源税</t>
  </si>
  <si>
    <t xml:space="preserve">    资源税税款滞纳金、罚款收入</t>
  </si>
  <si>
    <t xml:space="preserve">  城市维护建设税</t>
  </si>
  <si>
    <t xml:space="preserve">    国有企业城市维护建设税</t>
  </si>
  <si>
    <t xml:space="preserve">      其他国有企业城市维护建设税</t>
  </si>
  <si>
    <t xml:space="preserve">    集体企业城市维护建设税</t>
  </si>
  <si>
    <t xml:space="preserve">    股份制企业城市维护建设税</t>
  </si>
  <si>
    <t xml:space="preserve">    港澳台和外商投资企业城市维护建设税</t>
  </si>
  <si>
    <t xml:space="preserve">    私营企业城市维护建设税</t>
  </si>
  <si>
    <t xml:space="preserve">    其他城市维护建设税</t>
  </si>
  <si>
    <t xml:space="preserve">    城市维护建设税税款滞纳金、罚款收入</t>
  </si>
  <si>
    <t xml:space="preserve">  房产税</t>
  </si>
  <si>
    <t xml:space="preserve">    国有企业房产税</t>
  </si>
  <si>
    <t xml:space="preserve">    集体企业房产税</t>
  </si>
  <si>
    <t xml:space="preserve">    股份制企业房产税</t>
  </si>
  <si>
    <t xml:space="preserve">    港澳台和外商投资企业房产税</t>
  </si>
  <si>
    <t xml:space="preserve">    私营企业房产税</t>
  </si>
  <si>
    <t xml:space="preserve">    其他房产税</t>
  </si>
  <si>
    <t xml:space="preserve">    房产税税款滞纳金、罚款收入</t>
  </si>
  <si>
    <t xml:space="preserve">  印花税</t>
  </si>
  <si>
    <t xml:space="preserve">    其他印花税</t>
  </si>
  <si>
    <t xml:space="preserve">    印花税税款滞纳金、罚款收入</t>
  </si>
  <si>
    <t xml:space="preserve">  城镇土地使用税</t>
  </si>
  <si>
    <t xml:space="preserve">    国有企业城镇土地使用税</t>
  </si>
  <si>
    <t xml:space="preserve">    集体企业城镇土地使用税</t>
  </si>
  <si>
    <t xml:space="preserve">    股份制企业城镇土地使用税</t>
  </si>
  <si>
    <t xml:space="preserve">    私营企业城镇土地使用税</t>
  </si>
  <si>
    <t xml:space="preserve">    港澳台和外商投资企业城镇土地使用税</t>
  </si>
  <si>
    <t xml:space="preserve">    其他城镇土地使用税</t>
  </si>
  <si>
    <t xml:space="preserve">    城镇土地使用税税款滞纳金、罚款收入</t>
  </si>
  <si>
    <t xml:space="preserve">  土地增值税</t>
  </si>
  <si>
    <t xml:space="preserve">    国有企业土地增值税</t>
  </si>
  <si>
    <t xml:space="preserve">    股份制企业土地增值税</t>
  </si>
  <si>
    <t xml:space="preserve">    港澳台和外商投资企业土地增值税</t>
  </si>
  <si>
    <t xml:space="preserve">    私营企业土地增值税</t>
  </si>
  <si>
    <t xml:space="preserve">    其他土地增值税</t>
  </si>
  <si>
    <t xml:space="preserve">    土地增值税税款滞纳金、罚款收入</t>
  </si>
  <si>
    <r>
      <rPr>
        <b val="true"/>
        <sz val="10"/>
        <rFont val="Noto Sans"/>
        <family val="2"/>
      </rPr>
      <t xml:space="preserve">  车船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车船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t xml:space="preserve">    车船税税款滞纳金、罚款收入</t>
  </si>
  <si>
    <r>
      <rPr>
        <b val="true"/>
        <sz val="10"/>
        <rFont val="Noto Sans"/>
        <family val="2"/>
      </rPr>
      <t xml:space="preserve">  耕地占用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耕地占用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t xml:space="preserve">    耕地占用税税款滞纳金、罚款收入</t>
  </si>
  <si>
    <r>
      <rPr>
        <b val="true"/>
        <sz val="10"/>
        <rFont val="Noto Sans"/>
        <family val="2"/>
      </rPr>
      <t xml:space="preserve">  契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契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t xml:space="preserve">    契税税款滞纳金、罚款收入</t>
  </si>
  <si>
    <r>
      <rPr>
        <b val="true"/>
        <sz val="10"/>
        <rFont val="Noto Sans"/>
        <family val="2"/>
      </rPr>
      <t xml:space="preserve">  环境保护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环境保护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t xml:space="preserve">    环境保护税税款滞纳金、罚款收入</t>
  </si>
  <si>
    <r>
      <rPr>
        <b val="true"/>
        <sz val="10"/>
        <rFont val="Noto Sans"/>
        <family val="2"/>
      </rPr>
      <t xml:space="preserve">  其他税收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其他税收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t xml:space="preserve">    其他税收收入税款滞纳金、罚款收入</t>
  </si>
  <si>
    <t xml:space="preserve">非税收入</t>
  </si>
  <si>
    <t xml:space="preserve">  专项收入</t>
  </si>
  <si>
    <r>
      <rPr>
        <b val="true"/>
        <sz val="10"/>
        <rFont val="Noto Sans"/>
        <family val="2"/>
      </rPr>
      <t xml:space="preserve">    教育费附加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  地方教育附加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地方教育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残疾人就业保障金收入</t>
  </si>
  <si>
    <t xml:space="preserve">    教育资金收入</t>
  </si>
  <si>
    <t xml:space="preserve">    农田水利建设资金收入</t>
  </si>
  <si>
    <t xml:space="preserve">    森林植被恢复费</t>
  </si>
  <si>
    <t xml:space="preserve">    水利建设专项收入</t>
  </si>
  <si>
    <r>
      <rPr>
        <b val="true"/>
        <sz val="10"/>
        <rFont val="Noto Sans"/>
        <family val="2"/>
      </rPr>
      <t xml:space="preserve">    其他专项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行政事业性收费收入</t>
  </si>
  <si>
    <t xml:space="preserve">    公安行政事业性收费收入</t>
  </si>
  <si>
    <t xml:space="preserve">      居民身份证工本费</t>
  </si>
  <si>
    <t xml:space="preserve">      机动车号牌工本费</t>
  </si>
  <si>
    <t xml:space="preserve">      机动车行驶证工本费</t>
  </si>
  <si>
    <t xml:space="preserve">      机动车登记证书工本费</t>
  </si>
  <si>
    <t xml:space="preserve">      驾驶证工本费</t>
  </si>
  <si>
    <t xml:space="preserve">      驾驶许可考试费</t>
  </si>
  <si>
    <t xml:space="preserve">      保安员资格考试费</t>
  </si>
  <si>
    <t xml:space="preserve">    市场监管行政事业性收费收入</t>
  </si>
  <si>
    <t xml:space="preserve">      锅炉、压力容器检验费</t>
  </si>
  <si>
    <t xml:space="preserve">      特种设备检验检测费</t>
  </si>
  <si>
    <t xml:space="preserve">      其他缴入国库的市场监管行政事业性收费</t>
  </si>
  <si>
    <t xml:space="preserve">    人防办行政事业性收费收入</t>
  </si>
  <si>
    <t xml:space="preserve">      防空地下室易地建设费</t>
  </si>
  <si>
    <t xml:space="preserve">    教育行政事业性收费收入</t>
  </si>
  <si>
    <t xml:space="preserve">      普通话水平测试费</t>
  </si>
  <si>
    <t xml:space="preserve">      其他缴入国库的教育行政事业性收费</t>
  </si>
  <si>
    <t xml:space="preserve">      公办幼儿园保教费</t>
  </si>
  <si>
    <t xml:space="preserve">      公办幼儿园住宿费</t>
  </si>
  <si>
    <t xml:space="preserve">    自然资源行政事业性收费收入</t>
  </si>
  <si>
    <t xml:space="preserve">      土地闲置费</t>
  </si>
  <si>
    <t xml:space="preserve">      耕地开垦费</t>
  </si>
  <si>
    <t xml:space="preserve">      不动产登记费</t>
  </si>
  <si>
    <t xml:space="preserve">    建设行政事业性收费收入</t>
  </si>
  <si>
    <t xml:space="preserve">      城市道路占用挖掘费</t>
  </si>
  <si>
    <t xml:space="preserve">      城镇垃圾处理费</t>
  </si>
  <si>
    <t xml:space="preserve">    交通运输行政事业性收费收入</t>
  </si>
  <si>
    <t xml:space="preserve">      考试考务费</t>
  </si>
  <si>
    <t xml:space="preserve">    水利行政事业性收费收入</t>
  </si>
  <si>
    <t xml:space="preserve">      水土保持补偿费</t>
  </si>
  <si>
    <t xml:space="preserve">    卫生健康行政事业性收费收入</t>
  </si>
  <si>
    <t xml:space="preserve">      医疗事故鉴定费</t>
  </si>
  <si>
    <t xml:space="preserve">      社会抚养费</t>
  </si>
  <si>
    <t xml:space="preserve">    人力资源和社会保障行政事业性收费收入</t>
  </si>
  <si>
    <t xml:space="preserve">      职业技能鉴定考试考务费</t>
  </si>
  <si>
    <t xml:space="preserve">      其他缴入国库的人力资源和社会保障行政事业性收费</t>
  </si>
  <si>
    <t xml:space="preserve">    其他行政事业性收费收入</t>
  </si>
  <si>
    <t xml:space="preserve">      其他缴入国库的行政事业性收费</t>
  </si>
  <si>
    <t xml:space="preserve">  罚没收入</t>
  </si>
  <si>
    <t xml:space="preserve">    一般罚没收入</t>
  </si>
  <si>
    <t xml:space="preserve">      公安罚没收入</t>
  </si>
  <si>
    <t xml:space="preserve">      药品监督罚没收入</t>
  </si>
  <si>
    <t xml:space="preserve">      卫生罚没收入</t>
  </si>
  <si>
    <t xml:space="preserve">      交通罚没收入</t>
  </si>
  <si>
    <t xml:space="preserve">      市场监管罚没收入</t>
  </si>
  <si>
    <t xml:space="preserve">      其他一般罚没收入</t>
  </si>
  <si>
    <t xml:space="preserve">    缉毒罚没收入</t>
  </si>
  <si>
    <t xml:space="preserve">  国有资本经营收入</t>
  </si>
  <si>
    <t xml:space="preserve">    产权转让收入</t>
  </si>
  <si>
    <t xml:space="preserve">      其他产权转让收入</t>
  </si>
  <si>
    <t xml:space="preserve">    其他国有资本经营收入</t>
  </si>
  <si>
    <r>
      <rPr>
        <b val="true"/>
        <sz val="10"/>
        <rFont val="Noto Sans"/>
        <family val="2"/>
      </rPr>
      <t xml:space="preserve">  国有资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资产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有偿使用收入</t>
    </r>
  </si>
  <si>
    <t xml:space="preserve">    海域使用金收入</t>
  </si>
  <si>
    <t xml:space="preserve">      地方海域使用金收入</t>
  </si>
  <si>
    <t xml:space="preserve">    利息收入</t>
  </si>
  <si>
    <t xml:space="preserve">      国库存款利息收入</t>
  </si>
  <si>
    <t xml:space="preserve">      其他利息收入</t>
  </si>
  <si>
    <t xml:space="preserve">    非经营性国有资产收入</t>
  </si>
  <si>
    <t xml:space="preserve">      行政单位国有资产出租、出借收入</t>
  </si>
  <si>
    <t xml:space="preserve">      行政单位国有资产处置收入</t>
  </si>
  <si>
    <t xml:space="preserve">      事业单位国有资产处置收入</t>
  </si>
  <si>
    <t xml:space="preserve">      事业单位国有资产出租出借收入</t>
  </si>
  <si>
    <t xml:space="preserve">    矿产资源专项收入</t>
  </si>
  <si>
    <t xml:space="preserve">      探矿权、采矿权使用费收入</t>
  </si>
  <si>
    <t xml:space="preserve">      矿业权出让收益</t>
  </si>
  <si>
    <t xml:space="preserve">      矿业权占用费收入</t>
  </si>
  <si>
    <t xml:space="preserve">    水资源费收入</t>
  </si>
  <si>
    <t xml:space="preserve">      其他水资源费收入</t>
  </si>
  <si>
    <r>
      <rPr>
        <b val="true"/>
        <sz val="10"/>
        <rFont val="Noto Sans"/>
        <family val="2"/>
      </rPr>
      <t xml:space="preserve">    其他国有资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资产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有偿使用收入</t>
    </r>
  </si>
  <si>
    <t xml:space="preserve">  捐赠收入</t>
  </si>
  <si>
    <t xml:space="preserve">    国内捐赠收入</t>
  </si>
  <si>
    <t xml:space="preserve">  政府住房基金收入</t>
  </si>
  <si>
    <t xml:space="preserve">    公共租赁住房租金收入</t>
  </si>
  <si>
    <t xml:space="preserve">    其他政府住房基金收入</t>
  </si>
  <si>
    <r>
      <rPr>
        <b val="true"/>
        <sz val="10"/>
        <rFont val="Noto Sans"/>
        <family val="2"/>
      </rPr>
      <t xml:space="preserve">  其他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生态环境损害赔偿资金</t>
  </si>
  <si>
    <r>
      <rPr>
        <b val="true"/>
        <sz val="10"/>
        <rFont val="Noto Sans"/>
        <family val="2"/>
      </rPr>
      <t xml:space="preserve">    其他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项</t>
    </r>
    <r>
      <rPr>
        <b val="true"/>
        <sz val="10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6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三亚市天涯区本级一般公共预算收入决算明细表</t>
    </r>
  </si>
  <si>
    <t xml:space="preserve">    集体企业土地增值税</t>
  </si>
  <si>
    <t xml:space="preserve">     其他缴入国库的市场监管行政事业性收费</t>
  </si>
  <si>
    <t xml:space="preserve">   人力资源和社会保障行政事业性收费收入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7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上级对三亚市天涯区一般公共预算补助收入表</t>
    </r>
  </si>
  <si>
    <t xml:space="preserve">单位：万元</t>
  </si>
  <si>
    <t xml:space="preserve">项              目</t>
  </si>
  <si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
预算数</t>
    </r>
  </si>
  <si>
    <t xml:space="preserve">一、返还性收入 </t>
  </si>
  <si>
    <t xml:space="preserve">    所得税基数返还收入</t>
  </si>
  <si>
    <t xml:space="preserve">    成品油税费改革税收返还收入</t>
  </si>
  <si>
    <t xml:space="preserve">    增值税税收返还收入</t>
  </si>
  <si>
    <t xml:space="preserve">    消费税税收返还收入</t>
  </si>
  <si>
    <t xml:space="preserve">    增值税“五五分享”税收返还收入</t>
  </si>
  <si>
    <t xml:space="preserve">    其他返还性收入</t>
  </si>
  <si>
    <t xml:space="preserve">二、一般性转移支付收入</t>
  </si>
  <si>
    <t xml:space="preserve">    体制补助收入</t>
  </si>
  <si>
    <t xml:space="preserve">    均衡性转移支付收入</t>
  </si>
  <si>
    <t xml:space="preserve">    县级基本财力保障机制奖补资金收入</t>
  </si>
  <si>
    <t xml:space="preserve">    结算补助收入</t>
  </si>
  <si>
    <t xml:space="preserve">    企业事业单位划转补助收入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t xml:space="preserve">    重点生态功能区转移支付收入</t>
  </si>
  <si>
    <t xml:space="preserve">    固定数额补助收入</t>
  </si>
  <si>
    <t xml:space="preserve">    革命老区转移支付收入</t>
  </si>
  <si>
    <t xml:space="preserve">    民族地区转移支付收入</t>
  </si>
  <si>
    <t xml:space="preserve">    边境地区转移支付收入</t>
  </si>
  <si>
    <t xml:space="preserve">    巩固脱贫攻坚成果衔接乡村振兴转移支付收入</t>
  </si>
  <si>
    <t xml:space="preserve">    欠发达地区转移支付收入</t>
  </si>
  <si>
    <t xml:space="preserve">    一般公共服务共同财政事权转移支付收入  </t>
  </si>
  <si>
    <t xml:space="preserve">    公共安全共同财政事权转移支付收入  </t>
  </si>
  <si>
    <t xml:space="preserve">    教育共同财政事权转移支付收入  </t>
  </si>
  <si>
    <t xml:space="preserve">    科学技术共同财政事权转移支付收入  </t>
  </si>
  <si>
    <t xml:space="preserve">    文化旅游体育与传媒共同财政事权转移支付收入  </t>
  </si>
  <si>
    <t xml:space="preserve">    社会保障和就业共同财政事权转移支付收入  </t>
  </si>
  <si>
    <t xml:space="preserve">    医疗卫生共同财政事权转移支付收入  </t>
  </si>
  <si>
    <t xml:space="preserve">    节能环保共同财政事权转移支付收入  </t>
  </si>
  <si>
    <t xml:space="preserve">    城乡社区共同财政事权转移支付收入  </t>
  </si>
  <si>
    <t xml:space="preserve">    农林水共同财政事权转移支付收入  </t>
  </si>
  <si>
    <t xml:space="preserve">    交通运输共同财政事权转移支付收入  </t>
  </si>
  <si>
    <t xml:space="preserve">    资源勘探信息等共同财政事权转移支付收入  </t>
  </si>
  <si>
    <t xml:space="preserve">    自然资源海洋气象等共同财政事权转移支付收入  </t>
  </si>
  <si>
    <t xml:space="preserve">    住房保障共同财政事权转移支付收入  </t>
  </si>
  <si>
    <t xml:space="preserve">    粮油物资储备共同财政事权转移支付收入  </t>
  </si>
  <si>
    <t xml:space="preserve">    灾害防治及应急管理共同财政事权转移支付收入  </t>
  </si>
  <si>
    <t xml:space="preserve">    增值税留抵退税转移支付收入</t>
  </si>
  <si>
    <t xml:space="preserve">    其他退税减税降费转移支付收入</t>
  </si>
  <si>
    <t xml:space="preserve">    补充县区财力转移支付收入</t>
  </si>
  <si>
    <t xml:space="preserve">    其他共同财政事权转移支付收入  </t>
  </si>
  <si>
    <t xml:space="preserve">    其他一般性转移支付收入</t>
  </si>
  <si>
    <t xml:space="preserve">三、专项转移支付收入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旅游体育与传媒</t>
  </si>
  <si>
    <t xml:space="preserve">    社会保障和就业</t>
  </si>
  <si>
    <t xml:space="preserve">    卫生健康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</t>
  </si>
  <si>
    <t xml:space="preserve">    自然资源海洋气象等</t>
  </si>
  <si>
    <t xml:space="preserve">    住房保障</t>
  </si>
  <si>
    <t xml:space="preserve">    粮油物资储备</t>
  </si>
  <si>
    <t xml:space="preserve">    其他收入</t>
  </si>
  <si>
    <t xml:space="preserve">上级一般公共预算补助收入合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8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三亚市天涯区一般公共预算支出决算功能分类决算明细表</t>
    </r>
  </si>
  <si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预算数</t>
    </r>
  </si>
  <si>
    <t xml:space="preserve">一般公共预算支出</t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机关服务</t>
  </si>
  <si>
    <t xml:space="preserve">    专项业务及机关事务管理</t>
  </si>
  <si>
    <t xml:space="preserve">    政务公开审批</t>
  </si>
  <si>
    <t xml:space="preserve">    信访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收业务</t>
  </si>
  <si>
    <t xml:space="preserve">    其他税收事务支出</t>
  </si>
  <si>
    <t xml:space="preserve">  审计事务</t>
  </si>
  <si>
    <t xml:space="preserve">    审计业务</t>
  </si>
  <si>
    <t xml:space="preserve">    其他审计事务支出</t>
  </si>
  <si>
    <t xml:space="preserve">  海关事务</t>
  </si>
  <si>
    <t xml:space="preserve">    口岸管理</t>
  </si>
  <si>
    <t xml:space="preserve">    海关监管</t>
  </si>
  <si>
    <t xml:space="preserve">    其他海关事务支出</t>
  </si>
  <si>
    <t xml:space="preserve">  纪检监察事务</t>
  </si>
  <si>
    <t xml:space="preserve">    大案要案查处</t>
  </si>
  <si>
    <t xml:space="preserve">    派驻派出机构</t>
  </si>
  <si>
    <t xml:space="preserve">    巡视工作</t>
  </si>
  <si>
    <t xml:space="preserve">    其他纪检监察事务支出</t>
  </si>
  <si>
    <t xml:space="preserve">  商贸事务</t>
  </si>
  <si>
    <t xml:space="preserve">    对外贸易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其他知识产权事务支出</t>
  </si>
  <si>
    <t xml:space="preserve">  民族事务</t>
  </si>
  <si>
    <t xml:space="preserve">    民族工作专项</t>
  </si>
  <si>
    <t xml:space="preserve">    其他民族事务支出</t>
  </si>
  <si>
    <t xml:space="preserve">  港澳台事务</t>
  </si>
  <si>
    <t xml:space="preserve">    港澳事务</t>
  </si>
  <si>
    <t xml:space="preserve">    台湾事务</t>
  </si>
  <si>
    <t xml:space="preserve">  档案事务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工会事务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公务员事务</t>
  </si>
  <si>
    <t xml:space="preserve">    其他组织事务支出</t>
  </si>
  <si>
    <t xml:space="preserve">  宣传事务</t>
  </si>
  <si>
    <t xml:space="preserve">    宣传管理</t>
  </si>
  <si>
    <t xml:space="preserve">    其他宣传事务支出</t>
  </si>
  <si>
    <t xml:space="preserve">  统战事务</t>
  </si>
  <si>
    <t xml:space="preserve">    宗教事务</t>
  </si>
  <si>
    <t xml:space="preserve">    华侨事务</t>
  </si>
  <si>
    <t xml:space="preserve">    其他统战事务支出</t>
  </si>
  <si>
    <t xml:space="preserve">  对外联络事务</t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网信事务</t>
  </si>
  <si>
    <t xml:space="preserve">    其他网信事务支出</t>
  </si>
  <si>
    <t xml:space="preserve">  市场监督管理事务</t>
  </si>
  <si>
    <t xml:space="preserve">    市场主体管理</t>
  </si>
  <si>
    <t xml:space="preserve">    市场秩序执法</t>
  </si>
  <si>
    <t xml:space="preserve">    质量基础</t>
  </si>
  <si>
    <t xml:space="preserve">    药品事务</t>
  </si>
  <si>
    <t xml:space="preserve">    化妆品事务</t>
  </si>
  <si>
    <t xml:space="preserve">    质量安全监管</t>
  </si>
  <si>
    <t xml:space="preserve">    食品安全监管</t>
  </si>
  <si>
    <t xml:space="preserve">    其他市场监督管理事务</t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国防支出</t>
  </si>
  <si>
    <t xml:space="preserve">  国防动员</t>
  </si>
  <si>
    <t xml:space="preserve">    兵役征集</t>
  </si>
  <si>
    <t xml:space="preserve">    人民防空</t>
  </si>
  <si>
    <t xml:space="preserve">    国防教育</t>
  </si>
  <si>
    <t xml:space="preserve">    预备役部队</t>
  </si>
  <si>
    <t xml:space="preserve">    民兵</t>
  </si>
  <si>
    <t xml:space="preserve">    边海防</t>
  </si>
  <si>
    <t xml:space="preserve">    其他国防动员支出</t>
  </si>
  <si>
    <r>
      <rPr>
        <b val="true"/>
        <sz val="10"/>
        <rFont val="Noto Sans"/>
        <family val="2"/>
      </rPr>
      <t xml:space="preserve">  其他国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r>
      <rPr>
        <b val="true"/>
        <sz val="10"/>
        <rFont val="Noto Sans"/>
        <family val="2"/>
      </rPr>
      <t xml:space="preserve">  武装警察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其他武装警察部队支出</t>
  </si>
  <si>
    <t xml:space="preserve">  公安</t>
  </si>
  <si>
    <t xml:space="preserve">    执法办案</t>
  </si>
  <si>
    <t xml:space="preserve">    特勤业务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“两房”建设</t>
  </si>
  <si>
    <t xml:space="preserve">    其他检察支出</t>
  </si>
  <si>
    <t xml:space="preserve">  法院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管理</t>
  </si>
  <si>
    <t xml:space="preserve">    公共法律服务</t>
  </si>
  <si>
    <t xml:space="preserve">    国家统一法律职业资格考试</t>
  </si>
  <si>
    <t xml:space="preserve">    社区矫正</t>
  </si>
  <si>
    <t xml:space="preserve">    法制建设</t>
  </si>
  <si>
    <t xml:space="preserve">    其他司法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管理</t>
  </si>
  <si>
    <t xml:space="preserve">  缉私警察</t>
  </si>
  <si>
    <t xml:space="preserve">    缉私业务</t>
  </si>
  <si>
    <t xml:space="preserve">    其他缉私警察支出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其他普通教育支出</t>
  </si>
  <si>
    <t xml:space="preserve">  职业教育</t>
  </si>
  <si>
    <t xml:space="preserve">    中等职业教育</t>
  </si>
  <si>
    <t xml:space="preserve">    技校教育</t>
  </si>
  <si>
    <t xml:space="preserve">    其他职业教育支出</t>
  </si>
  <si>
    <t xml:space="preserve">  成人教育</t>
  </si>
  <si>
    <t xml:space="preserve">    其他成人教育支出</t>
  </si>
  <si>
    <t xml:space="preserve">  特殊教育</t>
  </si>
  <si>
    <t xml:space="preserve">    特殊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应用研究</t>
  </si>
  <si>
    <t xml:space="preserve">    高技术研究</t>
  </si>
  <si>
    <t xml:space="preserve">    其他应用研究支出</t>
  </si>
  <si>
    <t xml:space="preserve">  技术研究与开发</t>
  </si>
  <si>
    <t xml:space="preserve">    机构运行</t>
  </si>
  <si>
    <t xml:space="preserve">    科技成果转化与扩散</t>
  </si>
  <si>
    <t xml:space="preserve">    其他技术研究与开发支出</t>
  </si>
  <si>
    <t xml:space="preserve">  科技条件与服务</t>
  </si>
  <si>
    <t xml:space="preserve">    其他科技条件与服务支出</t>
  </si>
  <si>
    <t xml:space="preserve">  社会科学</t>
  </si>
  <si>
    <t xml:space="preserve">    其他社会科学支出</t>
  </si>
  <si>
    <t xml:space="preserve">  科学技术普及</t>
  </si>
  <si>
    <t xml:space="preserve">    科普活动</t>
  </si>
  <si>
    <t xml:space="preserve">    学术交流活动</t>
  </si>
  <si>
    <t xml:space="preserve">    青少年科技活动</t>
  </si>
  <si>
    <t xml:space="preserve">    其他科学技术普及支出</t>
  </si>
  <si>
    <t xml:space="preserve">  科技交流与合作</t>
  </si>
  <si>
    <t xml:space="preserve">    其他科技交流与合作支出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旅游体育与传媒支出</t>
  </si>
  <si>
    <t xml:space="preserve">  文化和旅游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和旅游交流与合作</t>
  </si>
  <si>
    <t xml:space="preserve">    文化创作与保护</t>
  </si>
  <si>
    <t xml:space="preserve">    文化和旅游市场管理</t>
  </si>
  <si>
    <t xml:space="preserve">    旅游宣传</t>
  </si>
  <si>
    <t xml:space="preserve">    文化和旅游管理事务</t>
  </si>
  <si>
    <t xml:space="preserve">    其他文化和旅游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场馆</t>
  </si>
  <si>
    <t xml:space="preserve">    群众体育</t>
  </si>
  <si>
    <t xml:space="preserve">    其他体育支出</t>
  </si>
  <si>
    <t xml:space="preserve">  新闻出版电影</t>
  </si>
  <si>
    <t xml:space="preserve">    电影</t>
  </si>
  <si>
    <t xml:space="preserve">    其他新闻出版电影支出</t>
  </si>
  <si>
    <t xml:space="preserve">  广播电视</t>
  </si>
  <si>
    <t xml:space="preserve">    传输发射</t>
  </si>
  <si>
    <t xml:space="preserve">    广播电视事务</t>
  </si>
  <si>
    <t xml:space="preserve">    其他广播电视支出</t>
  </si>
  <si>
    <r>
      <rPr>
        <b val="true"/>
        <sz val="10"/>
        <rFont val="Noto Sans"/>
        <family val="2"/>
      </rPr>
      <t xml:space="preserve">  其他文化旅游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旅游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公共就业服务和职业技能鉴定机构</t>
  </si>
  <si>
    <t xml:space="preserve">    劳动人事争议调解仲裁</t>
  </si>
  <si>
    <t xml:space="preserve">    引进人才费用</t>
  </si>
  <si>
    <t xml:space="preserve">    其他人力资源和社会保障管理事务支出</t>
  </si>
  <si>
    <t xml:space="preserve">  民政管理事务</t>
  </si>
  <si>
    <t xml:space="preserve">    社会组织管理</t>
  </si>
  <si>
    <t xml:space="preserve">    行政区划和地名管理</t>
  </si>
  <si>
    <t xml:space="preserve">    基层政权建设和社区治理</t>
  </si>
  <si>
    <t xml:space="preserve">    其他民政管理事务支出</t>
  </si>
  <si>
    <t xml:space="preserve">  行政事业单位养老支出</t>
  </si>
  <si>
    <t xml:space="preserve">    行政单位离退休</t>
  </si>
  <si>
    <t xml:space="preserve">    事业单位离退休</t>
  </si>
  <si>
    <t xml:space="preserve">    离退休人员管理机构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对机关事业单位职业年金的补助</t>
  </si>
  <si>
    <t xml:space="preserve">    其他行政事业单位养老支出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就业见习补贴</t>
  </si>
  <si>
    <t xml:space="preserve">    高技能人才培养补助</t>
  </si>
  <si>
    <t xml:space="preserve">    促进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烈士纪念设施管理维护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军队转业干部安置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殡葬</t>
  </si>
  <si>
    <t xml:space="preserve">    社会福利事业单位</t>
  </si>
  <si>
    <t xml:space="preserve">    养老服务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退役军人管理事务</t>
  </si>
  <si>
    <t xml:space="preserve">    拥军优属</t>
  </si>
  <si>
    <t xml:space="preserve">    军供保障</t>
  </si>
  <si>
    <t xml:space="preserve">    其他退役军人事务管理支出</t>
  </si>
  <si>
    <t xml:space="preserve">  财政代缴社会保险费支出</t>
  </si>
  <si>
    <t xml:space="preserve">    财政代缴城乡居民基本养老保险费支出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卫生健康支出</t>
  </si>
  <si>
    <t xml:space="preserve">  卫生健康管理事务</t>
  </si>
  <si>
    <t xml:space="preserve">    其他卫生健康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妇幼保健医院</t>
  </si>
  <si>
    <t xml:space="preserve">    其他专科医院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应急救治机构</t>
  </si>
  <si>
    <t xml:space="preserve">    基本公共卫生服务</t>
  </si>
  <si>
    <t xml:space="preserve">    重大公共卫生服务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医疗救助</t>
  </si>
  <si>
    <t xml:space="preserve">    城乡医疗救助</t>
  </si>
  <si>
    <t xml:space="preserve">    疾病应急救助</t>
  </si>
  <si>
    <t xml:space="preserve">    其他医疗救助支出</t>
  </si>
  <si>
    <t xml:space="preserve">  优抚对象医疗</t>
  </si>
  <si>
    <t xml:space="preserve">    优抚对象医疗补助</t>
  </si>
  <si>
    <t xml:space="preserve">  医疗保障管理事务</t>
  </si>
  <si>
    <t xml:space="preserve">    医疗保障政策管理</t>
  </si>
  <si>
    <t xml:space="preserve">    医疗保障经办事务</t>
  </si>
  <si>
    <t xml:space="preserve">    其他医疗保障管理事务支出</t>
  </si>
  <si>
    <r>
      <rPr>
        <b val="true"/>
        <sz val="10"/>
        <rFont val="Noto Sans"/>
        <family val="2"/>
      </rPr>
      <t xml:space="preserve">  老龄卫生健康事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老龄卫生健康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卫生健康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卫生健康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生态环境保护宣传</t>
  </si>
  <si>
    <t xml:space="preserve">    生态环境保护行政许可</t>
  </si>
  <si>
    <t xml:space="preserve">    应对气候变化管理事务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辐射</t>
  </si>
  <si>
    <t xml:space="preserve">    土壤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生物及物种资源保护</t>
  </si>
  <si>
    <t xml:space="preserve">    其他自然生态保护支出</t>
  </si>
  <si>
    <t xml:space="preserve">  天然林保护</t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生态环境监测与信息</t>
  </si>
  <si>
    <t xml:space="preserve">    生态环境执法监察</t>
  </si>
  <si>
    <t xml:space="preserve">    减排专项支出</t>
  </si>
  <si>
    <t xml:space="preserve">  能源管理事务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住宅建设与房地产市场监管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农村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发展</t>
  </si>
  <si>
    <t xml:space="preserve">    农村合作经济</t>
  </si>
  <si>
    <t xml:space="preserve">    农产品加工与促销</t>
  </si>
  <si>
    <t xml:space="preserve">    农村社会事业</t>
  </si>
  <si>
    <t xml:space="preserve">    农业资源保护修复与利用</t>
  </si>
  <si>
    <t xml:space="preserve">    农村道路建设</t>
  </si>
  <si>
    <t xml:space="preserve">    渔业发展</t>
  </si>
  <si>
    <t xml:space="preserve">    对高校毕业生到基层任职补助</t>
  </si>
  <si>
    <t xml:space="preserve">    农田建设</t>
  </si>
  <si>
    <t xml:space="preserve">    其他农业农村支出</t>
  </si>
  <si>
    <t xml:space="preserve">  林业和草原</t>
  </si>
  <si>
    <t xml:space="preserve">    事业机构</t>
  </si>
  <si>
    <t xml:space="preserve">    森林资源培育</t>
  </si>
  <si>
    <t xml:space="preserve">    技术推广与转化</t>
  </si>
  <si>
    <t xml:space="preserve">    森林资源管理</t>
  </si>
  <si>
    <t xml:space="preserve">    森林生态效益补偿</t>
  </si>
  <si>
    <t xml:space="preserve">    自然保护区等管理</t>
  </si>
  <si>
    <t xml:space="preserve">    动植物保护</t>
  </si>
  <si>
    <t xml:space="preserve">    湿地保护</t>
  </si>
  <si>
    <t xml:space="preserve">    执法与监督</t>
  </si>
  <si>
    <t xml:space="preserve">    对外合作与交流</t>
  </si>
  <si>
    <t xml:space="preserve">    产业化管理</t>
  </si>
  <si>
    <t xml:space="preserve">    信息管理</t>
  </si>
  <si>
    <t xml:space="preserve">    贷款贴息</t>
  </si>
  <si>
    <t xml:space="preserve">    林业草原防灾减灾</t>
  </si>
  <si>
    <t xml:space="preserve">    其他林业和草原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防汛</t>
  </si>
  <si>
    <t xml:space="preserve">    抗旱</t>
  </si>
  <si>
    <t xml:space="preserve">    农村水利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农村供水</t>
  </si>
  <si>
    <t xml:space="preserve">    农村人畜饮水</t>
  </si>
  <si>
    <t xml:space="preserve">    其他水利支出</t>
  </si>
  <si>
    <t xml:space="preserve">  巩固脱贫衔接乡村振兴</t>
  </si>
  <si>
    <t xml:space="preserve">    农村基础设施建设</t>
  </si>
  <si>
    <t xml:space="preserve">    生产发展</t>
  </si>
  <si>
    <t xml:space="preserve">    其他扶贫支出</t>
  </si>
  <si>
    <t xml:space="preserve">  农村综合改革</t>
  </si>
  <si>
    <t xml:space="preserve">    对村级公益事业建设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其他目标价格补贴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运输管理</t>
  </si>
  <si>
    <t xml:space="preserve">    海事管理</t>
  </si>
  <si>
    <t xml:space="preserve">    水路运输管理支出</t>
  </si>
  <si>
    <t xml:space="preserve">    口岸建设</t>
  </si>
  <si>
    <t xml:space="preserve">    其他公路水路运输支出</t>
  </si>
  <si>
    <t xml:space="preserve">  铁路运输</t>
  </si>
  <si>
    <t xml:space="preserve">    铁路路网建设</t>
  </si>
  <si>
    <t xml:space="preserve">    其他铁路运输支出</t>
  </si>
  <si>
    <t xml:space="preserve">  民用航空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其他邮政业支出</t>
  </si>
  <si>
    <t xml:space="preserve">  车辆购置税支出</t>
  </si>
  <si>
    <t xml:space="preserve">    车辆购置税用于农村公路建设支出</t>
  </si>
  <si>
    <r>
      <rPr>
        <b val="true"/>
        <sz val="10"/>
        <rFont val="Noto Sans"/>
        <family val="2"/>
      </rPr>
      <t xml:space="preserve">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工业信息等支出</t>
  </si>
  <si>
    <t xml:space="preserve">  工业和信息产业监管</t>
  </si>
  <si>
    <t xml:space="preserve">    其他工业和信息产业监管支出</t>
  </si>
  <si>
    <t xml:space="preserve">  国有资产监管</t>
  </si>
  <si>
    <t xml:space="preserve">    其他国有资产监管支出</t>
  </si>
  <si>
    <t xml:space="preserve">  支持中小企业发展和管理支出</t>
  </si>
  <si>
    <t xml:space="preserve">    中小企业发展专项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工业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工业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市场监测及信息管理</t>
  </si>
  <si>
    <t xml:space="preserve">    其他商业流通事务支出</t>
  </si>
  <si>
    <t xml:space="preserve">  涉外发展服务支出</t>
  </si>
  <si>
    <t xml:space="preserve">    其他涉外发展服务支出</t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金融部门监管支出</t>
  </si>
  <si>
    <t xml:space="preserve">  金融发展支出</t>
  </si>
  <si>
    <t xml:space="preserve">    利息费用补贴支出</t>
  </si>
  <si>
    <t xml:space="preserve">    其他金融发展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重点企业贷款贴息</t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自然资源海洋气象等支出</t>
  </si>
  <si>
    <t xml:space="preserve">  自然资源事务</t>
  </si>
  <si>
    <t xml:space="preserve">    自然资源规划及管理</t>
  </si>
  <si>
    <t xml:space="preserve">    自然资源利用与保护</t>
  </si>
  <si>
    <t xml:space="preserve">    自然资源调查与确权登记</t>
  </si>
  <si>
    <t xml:space="preserve">    土地资源储备支出</t>
  </si>
  <si>
    <t xml:space="preserve">　　地质勘查与矿产资源管理</t>
  </si>
  <si>
    <t xml:space="preserve">    海域与海岛管理</t>
  </si>
  <si>
    <t xml:space="preserve">    基础测绘与地理信息监管</t>
  </si>
  <si>
    <t xml:space="preserve">    其他自然资源事务支出</t>
  </si>
  <si>
    <t xml:space="preserve">  气象事务</t>
  </si>
  <si>
    <t xml:space="preserve">    气象服务</t>
  </si>
  <si>
    <t xml:space="preserve">    其他气象事务支出</t>
  </si>
  <si>
    <r>
      <rPr>
        <b val="true"/>
        <sz val="10"/>
        <rFont val="Noto Sans"/>
        <family val="2"/>
      </rPr>
      <t xml:space="preserve">  其他自然资源海洋气象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自然资源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棚户区改造</t>
  </si>
  <si>
    <t xml:space="preserve">    农村危房改造</t>
  </si>
  <si>
    <t xml:space="preserve">    公共租赁住房</t>
  </si>
  <si>
    <t xml:space="preserve">    保障性住房租金补贴</t>
  </si>
  <si>
    <t xml:space="preserve">    老旧小区改造</t>
  </si>
  <si>
    <t xml:space="preserve">    其他保障性安居工程支出</t>
  </si>
  <si>
    <t xml:space="preserve">  住房改革支出</t>
  </si>
  <si>
    <t xml:space="preserve">    住房公积金</t>
  </si>
  <si>
    <t xml:space="preserve">  城乡社区住宅</t>
  </si>
  <si>
    <t xml:space="preserve">    其他城乡社区住宅支出</t>
  </si>
  <si>
    <t xml:space="preserve">粮油物资储备支出</t>
  </si>
  <si>
    <t xml:space="preserve">  粮油物资事务</t>
  </si>
  <si>
    <t xml:space="preserve">    设施建设</t>
  </si>
  <si>
    <t xml:space="preserve">    其他粮油物资事务支出</t>
  </si>
  <si>
    <t xml:space="preserve">  粮油储备</t>
  </si>
  <si>
    <t xml:space="preserve">    储备粮油补贴</t>
  </si>
  <si>
    <t xml:space="preserve">  重要商品储备</t>
  </si>
  <si>
    <t xml:space="preserve">    应急物资储备</t>
  </si>
  <si>
    <t xml:space="preserve">灾害防治及应急管理支出</t>
  </si>
  <si>
    <t xml:space="preserve">  应急管理事务</t>
  </si>
  <si>
    <t xml:space="preserve">    灾害风险防治</t>
  </si>
  <si>
    <t xml:space="preserve">    安全监管</t>
  </si>
  <si>
    <t xml:space="preserve">    安全生产基础</t>
  </si>
  <si>
    <t xml:space="preserve">    应急救援</t>
  </si>
  <si>
    <t xml:space="preserve">    应急管理</t>
  </si>
  <si>
    <t xml:space="preserve">    其他应急管理支出</t>
  </si>
  <si>
    <t xml:space="preserve">  消防事务</t>
  </si>
  <si>
    <t xml:space="preserve">    消防应急救援</t>
  </si>
  <si>
    <t xml:space="preserve">    其他消防事务支出</t>
  </si>
  <si>
    <t xml:space="preserve">  森林消防事务</t>
  </si>
  <si>
    <t xml:space="preserve">    森林消防应急救援</t>
  </si>
  <si>
    <t xml:space="preserve">  矿山安全</t>
  </si>
  <si>
    <t xml:space="preserve">  地震事务</t>
  </si>
  <si>
    <t xml:space="preserve">    地震灾害预防</t>
  </si>
  <si>
    <t xml:space="preserve">    地震应急救援</t>
  </si>
  <si>
    <t xml:space="preserve">    防震减灾基础管理</t>
  </si>
  <si>
    <t xml:space="preserve">  自然灾害防治</t>
  </si>
  <si>
    <t xml:space="preserve">    地质灾害防治</t>
  </si>
  <si>
    <t xml:space="preserve">    其他自然灾害防治支出</t>
  </si>
  <si>
    <t xml:space="preserve">  自然灾害救灾及恢复重建支出</t>
  </si>
  <si>
    <t xml:space="preserve">    其他自然灾害救灾及恢复重建支出</t>
  </si>
  <si>
    <r>
      <rPr>
        <b val="true"/>
        <sz val="10"/>
        <rFont val="Noto Sans"/>
        <family val="2"/>
      </rPr>
      <t xml:space="preserve">  其他灾害防治及应急管理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灾害防治及应急管理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一般债务付息支出</t>
  </si>
  <si>
    <t xml:space="preserve">    地方政府一般债券付息支出</t>
  </si>
  <si>
    <t xml:space="preserve">债务发行费用支出</t>
  </si>
  <si>
    <t xml:space="preserve">  地方政府一般债务发行费用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9</t>
    </r>
  </si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度三亚市天涯区本级一般公共预算支出决算功能分类决算明细表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0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三亚市天涯区一般公共预算基本支出经济分类决算表</t>
    </r>
  </si>
  <si>
    <t xml:space="preserve">预算科目</t>
  </si>
  <si>
    <t xml:space="preserve">合计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公务用车购置</t>
  </si>
  <si>
    <t xml:space="preserve">  设备购置</t>
  </si>
  <si>
    <t xml:space="preserve">  大型修缮</t>
  </si>
  <si>
    <t xml:space="preserve">  其他资本性支出</t>
  </si>
  <si>
    <t xml:space="preserve">对事业单位经常性补助</t>
  </si>
  <si>
    <t xml:space="preserve">  工资福利支出</t>
  </si>
  <si>
    <t xml:space="preserve">  商品和服务支出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其他对企业补助</t>
  </si>
  <si>
    <t xml:space="preserve">对个人和家庭的补助</t>
  </si>
  <si>
    <t xml:space="preserve">  社会福利和救助</t>
  </si>
  <si>
    <t xml:space="preserve">  助学金</t>
  </si>
  <si>
    <t xml:space="preserve">  离退休费</t>
  </si>
  <si>
    <t xml:space="preserve">  其他对个人和家庭补助</t>
  </si>
  <si>
    <t xml:space="preserve">其他支出</t>
  </si>
  <si>
    <t xml:space="preserve">  对民间非营利组织和群众性自治组织补贴</t>
  </si>
  <si>
    <t xml:space="preserve">  其他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1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三亚市天涯区本级一般公共预算基本支出经济分类决算表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2</t>
    </r>
  </si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度三亚市天涯区对乡（镇）一般公共预算分地区转移支付明细表</t>
    </r>
  </si>
  <si>
    <t xml:space="preserve">  （天涯区不下设乡镇，故此表不填列）</t>
  </si>
  <si>
    <t xml:space="preserve">项     目</t>
  </si>
  <si>
    <t xml:space="preserve">合计                    </t>
  </si>
  <si>
    <t xml:space="preserve">税收返还</t>
  </si>
  <si>
    <t xml:space="preserve">一般性转移
支付</t>
  </si>
  <si>
    <t xml:space="preserve">专项转移
支付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3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三亚市天涯区对乡（镇）专项转移支付分项目明细表</t>
    </r>
  </si>
  <si>
    <t xml:space="preserve">预算科目或项目</t>
  </si>
  <si>
    <t xml:space="preserve">金  额</t>
  </si>
  <si>
    <t xml:space="preserve">合  计</t>
  </si>
  <si>
    <t xml:space="preserve">一般公共服务</t>
  </si>
  <si>
    <r>
      <rPr>
        <sz val="10"/>
        <rFont val="Noto Sans"/>
        <family val="2"/>
      </rPr>
      <t xml:space="preserve">    其中：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      市场监督管理事务</t>
  </si>
  <si>
    <t xml:space="preserve">          其他一般公共服务支出</t>
  </si>
  <si>
    <t xml:space="preserve">外交</t>
  </si>
  <si>
    <t xml:space="preserve">国防</t>
  </si>
  <si>
    <t xml:space="preserve">公共安全</t>
  </si>
  <si>
    <t xml:space="preserve">    其中：司法</t>
  </si>
  <si>
    <t xml:space="preserve">教育</t>
  </si>
  <si>
    <t xml:space="preserve">    其中：教育管理事务</t>
  </si>
  <si>
    <t xml:space="preserve">         其他教育支出</t>
  </si>
  <si>
    <t xml:space="preserve">科学技术</t>
  </si>
  <si>
    <t xml:space="preserve">文化体育与传媒</t>
  </si>
  <si>
    <t xml:space="preserve">社会保障和就业</t>
  </si>
  <si>
    <t xml:space="preserve">医疗卫生与计划生育</t>
  </si>
  <si>
    <t xml:space="preserve">    其中：基层医疗卫生机构</t>
  </si>
  <si>
    <t xml:space="preserve">          其他医疗卫生与计划生育支出</t>
  </si>
  <si>
    <t xml:space="preserve">节能环保</t>
  </si>
  <si>
    <t xml:space="preserve">    其中：环境保护管理事务</t>
  </si>
  <si>
    <t xml:space="preserve">城乡社区</t>
  </si>
  <si>
    <t xml:space="preserve">    其中：城乡社区规划与管理</t>
  </si>
  <si>
    <t xml:space="preserve">          其他城乡社区支出</t>
  </si>
  <si>
    <t xml:space="preserve">农林水</t>
  </si>
  <si>
    <t xml:space="preserve">交通运输</t>
  </si>
  <si>
    <t xml:space="preserve">资源勘探信息等</t>
  </si>
  <si>
    <t xml:space="preserve">商业服务业等</t>
  </si>
  <si>
    <t xml:space="preserve">金融</t>
  </si>
  <si>
    <t xml:space="preserve">自然资源海洋气象等</t>
  </si>
  <si>
    <t xml:space="preserve">住房保障</t>
  </si>
  <si>
    <t xml:space="preserve">粮油物资储备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4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三亚市天涯区政府性基金收入决算表</t>
    </r>
  </si>
  <si>
    <t xml:space="preserve">项          目</t>
  </si>
  <si>
    <t xml:space="preserve">一、 地方政府性基金预算收入</t>
  </si>
  <si>
    <t xml:space="preserve">（一）高等级公路车辆通行附加费收入</t>
  </si>
  <si>
    <t xml:space="preserve">（二）港口建设费收入</t>
  </si>
  <si>
    <t xml:space="preserve">（三）国家电影事业发展专项资金收入</t>
  </si>
  <si>
    <t xml:space="preserve">（四）大中型水库库区基金收入</t>
  </si>
  <si>
    <t xml:space="preserve">（五）小型水库移民扶助基金收入</t>
  </si>
  <si>
    <t xml:space="preserve">（六）国家重大水利工程建设基金收入</t>
  </si>
  <si>
    <t xml:space="preserve">（七）国有土地使用权出让收入</t>
  </si>
  <si>
    <t xml:space="preserve">（八）国有土地收益基金相关收入</t>
  </si>
  <si>
    <t xml:space="preserve">（九）农业土地开发资金收入</t>
  </si>
  <si>
    <t xml:space="preserve">（十）城市基础设施配套费收入</t>
  </si>
  <si>
    <t xml:space="preserve">（十一）污水处理费收入</t>
  </si>
  <si>
    <t xml:space="preserve">（十二）彩票发行机构和彩票销售机构的业务费用</t>
  </si>
  <si>
    <t xml:space="preserve">（十三）彩票公益金收入</t>
  </si>
  <si>
    <t xml:space="preserve">（十四）其他政府性基金收入</t>
  </si>
  <si>
    <t xml:space="preserve">（十五）专项债券对应项目专项收入</t>
  </si>
  <si>
    <r>
      <rPr>
        <b val="true"/>
        <sz val="10"/>
        <rFont val="Noto Sans"/>
        <family val="2"/>
      </rPr>
      <t xml:space="preserve">二、债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转贷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收入</t>
    </r>
  </si>
  <si>
    <t xml:space="preserve">（一）政府性基金补助收入</t>
  </si>
  <si>
    <t xml:space="preserve">（二）政府性基金上解收入</t>
  </si>
  <si>
    <t xml:space="preserve">（三）上年结余收入</t>
  </si>
  <si>
    <t xml:space="preserve">（四）调入资金</t>
  </si>
  <si>
    <t xml:space="preserve">收入总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5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三亚市天涯区政府性基金支出决算表</t>
    </r>
  </si>
  <si>
    <t xml:space="preserve">一、地方政府性基金预算支出</t>
  </si>
  <si>
    <t xml:space="preserve">（一）文化旅游体育与传媒支出</t>
  </si>
  <si>
    <t xml:space="preserve">  旅游发展基金支出</t>
  </si>
  <si>
    <t xml:space="preserve">（二）社会保障和就业支出</t>
  </si>
  <si>
    <t xml:space="preserve">  大中型水库移民后期扶持基金支出</t>
  </si>
  <si>
    <t xml:space="preserve">（三）城乡社区支出</t>
  </si>
  <si>
    <t xml:space="preserve">  国有土地使用权出让收入安排的支出</t>
  </si>
  <si>
    <t xml:space="preserve">  国有土地收益基金安排的支出</t>
  </si>
  <si>
    <t xml:space="preserve">  农业土地开发资金安排的支出</t>
  </si>
  <si>
    <t xml:space="preserve">  城市基础设施配套费安排的支出</t>
  </si>
  <si>
    <t xml:space="preserve">  污水处理费安排的支出</t>
  </si>
  <si>
    <t xml:space="preserve">  土地储备专项债券收入安排的支出  </t>
  </si>
  <si>
    <t xml:space="preserve">  棚户区改造专项债券收入安排的支出  </t>
  </si>
  <si>
    <t xml:space="preserve">  城市基础设施配套费对应专项债务收入安排的支出  </t>
  </si>
  <si>
    <t xml:space="preserve">  污水处理费对应专项债务收入安排的支出  </t>
  </si>
  <si>
    <t xml:space="preserve">  国有土地使用权出让收入对应专项债务收入安排的支出  </t>
  </si>
  <si>
    <t xml:space="preserve">（四）交通运输支出</t>
  </si>
  <si>
    <t xml:space="preserve">  海南省高等级公路车辆通行附加费安排的支出</t>
  </si>
  <si>
    <t xml:space="preserve">（五）其他支出</t>
  </si>
  <si>
    <t xml:space="preserve">  其他政府性基金及对应专项债务收入安排的支出</t>
  </si>
  <si>
    <t xml:space="preserve">  彩票发行销售机构业务费安排的支出</t>
  </si>
  <si>
    <t xml:space="preserve">  彩票公益金安排的支出</t>
  </si>
  <si>
    <t xml:space="preserve">（六）债务付息支出</t>
  </si>
  <si>
    <t xml:space="preserve">（七）债务发行费用支出</t>
  </si>
  <si>
    <t xml:space="preserve">（八）抗疫特别国债安排的支出</t>
  </si>
  <si>
    <t xml:space="preserve">  基础设施建设</t>
  </si>
  <si>
    <t xml:space="preserve">（一）政府性基金上解上级支出</t>
  </si>
  <si>
    <t xml:space="preserve">（二）政府性基金补助下级支出</t>
  </si>
  <si>
    <t xml:space="preserve">（三）调出资金</t>
  </si>
  <si>
    <t xml:space="preserve">（四）债务转贷支出</t>
  </si>
  <si>
    <t xml:space="preserve">（五）年终结余</t>
  </si>
  <si>
    <t xml:space="preserve">支出总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6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三亚市天涯区本级政府性基金收入决算表</t>
    </r>
  </si>
  <si>
    <r>
      <rPr>
        <b val="true"/>
        <sz val="10"/>
        <rFont val="黑体"/>
        <family val="3"/>
        <charset val="134"/>
      </rPr>
      <t xml:space="preserve">2022</t>
    </r>
    <r>
      <rPr>
        <b val="true"/>
        <sz val="10"/>
        <rFont val="Noto Sans"/>
        <family val="2"/>
      </rPr>
      <t xml:space="preserve">年
决算数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7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三亚市天涯区本级政府性基金支出决算表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8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三亚市天涯区对乡（镇）政府性基金分地区转移支付明细表</t>
    </r>
  </si>
  <si>
    <t xml:space="preserve">（天涯区不下设乡镇，故此表不填列）</t>
  </si>
  <si>
    <r>
      <rPr>
        <b val="true"/>
        <sz val="10"/>
        <rFont val="Noto Sans"/>
        <family val="2"/>
      </rPr>
      <t xml:space="preserve">地区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预算科目</t>
    </r>
  </si>
  <si>
    <t xml:space="preserve">国有土地使用权出让相关收入</t>
  </si>
  <si>
    <t xml:space="preserve">农业土地开发资金相关收入</t>
  </si>
  <si>
    <t xml:space="preserve">国有土地收益基金相关收入</t>
  </si>
  <si>
    <t xml:space="preserve">城市基础设施配套费收入</t>
  </si>
  <si>
    <t xml:space="preserve">彩票公益金收入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9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三亚市天涯区国有资本经营收入决算情况表</t>
    </r>
  </si>
  <si>
    <t xml:space="preserve">        （天涯区无国有资本经营预算，故此表不填列）</t>
  </si>
  <si>
    <t xml:space="preserve">（一）利润收入</t>
  </si>
  <si>
    <t xml:space="preserve">（二）股利、股息收入</t>
  </si>
  <si>
    <t xml:space="preserve">（三）产权转让收入</t>
  </si>
  <si>
    <t xml:space="preserve">（四）清算收入</t>
  </si>
  <si>
    <t xml:space="preserve">（五）其他国有资本经营收入</t>
  </si>
  <si>
    <t xml:space="preserve">一、本年收入合计</t>
  </si>
  <si>
    <t xml:space="preserve">二、转移性收入</t>
  </si>
  <si>
    <r>
      <rPr>
        <sz val="10"/>
        <rFont val="宋体"/>
        <family val="0"/>
        <charset val="134"/>
      </rPr>
      <t xml:space="preserve"> (</t>
    </r>
    <r>
      <rPr>
        <sz val="10"/>
        <rFont val="Noto Sans"/>
        <family val="2"/>
      </rPr>
      <t xml:space="preserve">一）国有资本经营预算转移支付收入</t>
    </r>
  </si>
  <si>
    <t xml:space="preserve">（二）国有资本经营预算上解收入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0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三亚市天涯区国有资本经营支出决算表</t>
    </r>
  </si>
  <si>
    <t xml:space="preserve">       （天涯区无国有资本经营预算，故此表不填列）</t>
  </si>
  <si>
    <t xml:space="preserve">（一）社会保障和就业支出</t>
  </si>
  <si>
    <t xml:space="preserve">（二）国有资本经营预算支出</t>
  </si>
  <si>
    <t xml:space="preserve">   解决历史遗留问题及改革成本支出</t>
  </si>
  <si>
    <t xml:space="preserve">   国有企业资本金注入</t>
  </si>
  <si>
    <t xml:space="preserve">   国有企业政策性补贴</t>
  </si>
  <si>
    <t xml:space="preserve">   金融国有资本经营预算支出</t>
  </si>
  <si>
    <t xml:space="preserve">   其他国有资本经营预算支出</t>
  </si>
  <si>
    <t xml:space="preserve">一、本年支出合计</t>
  </si>
  <si>
    <t xml:space="preserve">二、转移性支出</t>
  </si>
  <si>
    <t xml:space="preserve">   国有资本经营预算调出资金</t>
  </si>
  <si>
    <t xml:space="preserve">   结转下年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1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三亚市天涯区国有资本经营收入决算明细表</t>
    </r>
  </si>
  <si>
    <t xml:space="preserve">国有资本经营预算收入</t>
  </si>
  <si>
    <t xml:space="preserve">    利润收入</t>
  </si>
  <si>
    <t xml:space="preserve">      烟草企业利润收入</t>
  </si>
  <si>
    <t xml:space="preserve">      石油石化企业利润收入</t>
  </si>
  <si>
    <t xml:space="preserve">      电力企业利润收入</t>
  </si>
  <si>
    <t xml:space="preserve">      电信企业利润收入</t>
  </si>
  <si>
    <t xml:space="preserve">      煤炭企业利润收入</t>
  </si>
  <si>
    <t xml:space="preserve">      有色冶金采掘企业利润收入</t>
  </si>
  <si>
    <t xml:space="preserve">      钢铁企业利润收入</t>
  </si>
  <si>
    <t xml:space="preserve">      化工企业利润收入</t>
  </si>
  <si>
    <t xml:space="preserve">      运输企业利润收入</t>
  </si>
  <si>
    <t xml:space="preserve">      电子企业利润收入</t>
  </si>
  <si>
    <t xml:space="preserve">      机械企业利润收入</t>
  </si>
  <si>
    <t xml:space="preserve">      投资服务企业利润收入</t>
  </si>
  <si>
    <t xml:space="preserve">      纺织轻工企业利润收入</t>
  </si>
  <si>
    <t xml:space="preserve">      贸易企业利润收入</t>
  </si>
  <si>
    <t xml:space="preserve">      建筑施工企业利润收入</t>
  </si>
  <si>
    <t xml:space="preserve">      房地产企业利润收入</t>
  </si>
  <si>
    <t xml:space="preserve">      建材企业利润收入</t>
  </si>
  <si>
    <t xml:space="preserve">      境外企业利润收入</t>
  </si>
  <si>
    <t xml:space="preserve">      对外合作企业利润收入</t>
  </si>
  <si>
    <t xml:space="preserve">      医药企业利润收入</t>
  </si>
  <si>
    <t xml:space="preserve">      农林牧渔企业利润收入</t>
  </si>
  <si>
    <t xml:space="preserve">      邮政企业利润收入</t>
  </si>
  <si>
    <t xml:space="preserve">      军工企业利润收入</t>
  </si>
  <si>
    <t xml:space="preserve">      转制科研院所利润收入</t>
  </si>
  <si>
    <t xml:space="preserve">      地质勘查企业利润收入</t>
  </si>
  <si>
    <t xml:space="preserve">      卫生体育福利企业利润收入</t>
  </si>
  <si>
    <t xml:space="preserve">      教育文化广播企业利润收入</t>
  </si>
  <si>
    <t xml:space="preserve">      科学研究企业利润收入</t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股利、股息收入</t>
  </si>
  <si>
    <t xml:space="preserve">      其他国有资本经营预算企业股利、股息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2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三亚市天涯区国有资本经营支出决算明细表</t>
    </r>
  </si>
  <si>
    <t xml:space="preserve">国有资本经营预算支出</t>
  </si>
  <si>
    <t xml:space="preserve">  补充全国社会保障基金</t>
  </si>
  <si>
    <t xml:space="preserve">    国有资本经营预算补充社保基金支出</t>
  </si>
  <si>
    <t xml:space="preserve">  解决历史遗留问题及改革成本支出</t>
  </si>
  <si>
    <t xml:space="preserve">    厂办大集体改革支出</t>
  </si>
  <si>
    <r>
      <rPr>
        <sz val="10"/>
        <rFont val="宋体"/>
        <family val="0"/>
        <charset val="134"/>
      </rPr>
      <t xml:space="preserve">    "</t>
    </r>
    <r>
      <rPr>
        <sz val="10"/>
        <rFont val="Noto Sans"/>
        <family val="2"/>
      </rPr>
      <t xml:space="preserve">三供一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移交补助支出</t>
    </r>
  </si>
  <si>
    <t xml:space="preserve">    国有企业办职教幼教补助支出</t>
  </si>
  <si>
    <t xml:space="preserve">    国有企业办公共服务机构移交补助支出</t>
  </si>
  <si>
    <t xml:space="preserve">    国有企业退休人员社会化管理补助支出</t>
  </si>
  <si>
    <t xml:space="preserve">    国有企业棚户区改造支出</t>
  </si>
  <si>
    <t xml:space="preserve">    国有企业改革成本支出</t>
  </si>
  <si>
    <t xml:space="preserve">    离休干部医药费补助支出</t>
  </si>
  <si>
    <t xml:space="preserve">    其他解决历史遗留问题及改革成本支出</t>
  </si>
  <si>
    <t xml:space="preserve">  国有企业资本金注入</t>
  </si>
  <si>
    <t xml:space="preserve">    国有经济结构调整支出</t>
  </si>
  <si>
    <t xml:space="preserve">    公益性设施投资支出</t>
  </si>
  <si>
    <t xml:space="preserve">    前瞻性战略性产业发展支出</t>
  </si>
  <si>
    <t xml:space="preserve">    生态环境保护支出</t>
  </si>
  <si>
    <t xml:space="preserve">    支持科技进步支出</t>
  </si>
  <si>
    <t xml:space="preserve">    保障国家经济安全支出</t>
  </si>
  <si>
    <t xml:space="preserve">    对外投资合作支出</t>
  </si>
  <si>
    <t xml:space="preserve">    其他国有企业资本金注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3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三亚市天涯区本级国有资本经营收入决算表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4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三亚市天涯区本级国有资本经营支出决算表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5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三亚市天涯区本级国有资本经营收入决算明细表</t>
    </r>
  </si>
  <si>
    <t xml:space="preserve">      （天涯区无国有资本经营预算，故此表不填列）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6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三亚市天涯区本级国有资本经营支出决算明细表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7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三亚市天涯区社会保险基金收入决算明细表</t>
    </r>
  </si>
  <si>
    <t xml:space="preserve">          （天涯区无社保基金预算，故此表不填列）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        决算数</t>
    </r>
  </si>
  <si>
    <t xml:space="preserve">一、企业职工基本养老保险基金收入</t>
  </si>
  <si>
    <t xml:space="preserve">   其中：（一）基本养老保险费收入</t>
  </si>
  <si>
    <t xml:space="preserve">        （二）财政补贴收入</t>
  </si>
  <si>
    <r>
      <rPr>
        <sz val="10"/>
        <rFont val="宋体"/>
        <family val="0"/>
        <charset val="134"/>
      </rPr>
      <t xml:space="preserve">         (</t>
    </r>
    <r>
      <rPr>
        <sz val="10"/>
        <rFont val="Noto Sans"/>
        <family val="2"/>
      </rPr>
      <t xml:space="preserve">三）中央调剂资金收入</t>
    </r>
  </si>
  <si>
    <t xml:space="preserve">二、机关事业单位基本养老保险基金收入</t>
  </si>
  <si>
    <t xml:space="preserve">    其中：（一）基本养老保险费收入</t>
  </si>
  <si>
    <t xml:space="preserve">         （二）财政补贴收入</t>
  </si>
  <si>
    <t xml:space="preserve">三、城乡居民基本养老保险基金收入</t>
  </si>
  <si>
    <t xml:space="preserve">   其中：（一）个人缴费收入</t>
  </si>
  <si>
    <t xml:space="preserve">        （二）政府补贴收入</t>
  </si>
  <si>
    <t xml:space="preserve">四、城镇职工基本医疗保险基金收入</t>
  </si>
  <si>
    <t xml:space="preserve">    其中：（一）基本医疗保险费收入</t>
  </si>
  <si>
    <t xml:space="preserve">         （二）政府补贴收入</t>
  </si>
  <si>
    <t xml:space="preserve">五、城乡居民基本医疗保险基金收入</t>
  </si>
  <si>
    <t xml:space="preserve">    其中：（一）缴费收入</t>
  </si>
  <si>
    <t xml:space="preserve">六、新型农村合作医疗基金收入</t>
  </si>
  <si>
    <t xml:space="preserve">   其中：（一）缴费收入</t>
  </si>
  <si>
    <t xml:space="preserve">        （二）政府资助收入</t>
  </si>
  <si>
    <t xml:space="preserve">七、工伤保险基金收入</t>
  </si>
  <si>
    <t xml:space="preserve">八、失业保险基金收入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8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三亚市天涯区社会保险基金支出决算明细表</t>
    </r>
  </si>
  <si>
    <t xml:space="preserve">一、企业职工基本养老保险基金支出</t>
  </si>
  <si>
    <t xml:space="preserve">     其中：（一）基本养老金支出</t>
  </si>
  <si>
    <t xml:space="preserve">          （二）中央调剂资金支出</t>
  </si>
  <si>
    <t xml:space="preserve">一、机关事业单位基本养老保险基金支出</t>
  </si>
  <si>
    <t xml:space="preserve">    其中：基本养老金支出</t>
  </si>
  <si>
    <t xml:space="preserve">二、城乡居民基本养老保险基金支出</t>
  </si>
  <si>
    <t xml:space="preserve">三、城镇职工基本医疗保险基金支出</t>
  </si>
  <si>
    <t xml:space="preserve">    其中：基本医疗保险待遇支出</t>
  </si>
  <si>
    <t xml:space="preserve">四、城乡居民基本医疗保险基金支出</t>
  </si>
  <si>
    <t xml:space="preserve">五、新型农村合作医疗基金支出</t>
  </si>
  <si>
    <t xml:space="preserve">六、工伤保险基金支出</t>
  </si>
  <si>
    <t xml:space="preserve">七、失业保险基金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9</t>
    </r>
  </si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三亚市天涯区社会保险基金结余决算表</t>
    </r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决算数</t>
    </r>
  </si>
  <si>
    <t xml:space="preserve">一、企业职工基本养老保险基金滚存结余</t>
  </si>
  <si>
    <t xml:space="preserve">二、机关事业单位基本养老保险基金滚存结余</t>
  </si>
  <si>
    <t xml:space="preserve">三、城乡居民基本养老保险基金滚存结余</t>
  </si>
  <si>
    <t xml:space="preserve">四、城镇职工基本医疗保险基金滚存结余</t>
  </si>
  <si>
    <t xml:space="preserve">五、城乡居民基本医疗保险基金滚存结余</t>
  </si>
  <si>
    <t xml:space="preserve">六、工伤保险基金滚存结余</t>
  </si>
  <si>
    <t xml:space="preserve">七、失业保险基金滚存结余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0</t>
    </r>
  </si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度三亚市天涯区地方政府债务余额情况表</t>
    </r>
  </si>
  <si>
    <t xml:space="preserve">预算数</t>
  </si>
  <si>
    <t xml:space="preserve">决算数</t>
  </si>
  <si>
    <t xml:space="preserve">上年末地方政府债务余额</t>
  </si>
  <si>
    <t xml:space="preserve">  一般债务</t>
  </si>
  <si>
    <t xml:space="preserve">  专项债务</t>
  </si>
  <si>
    <t xml:space="preserve">本年地方政府债务余额限额</t>
  </si>
  <si>
    <r>
      <rPr>
        <b val="true"/>
        <sz val="10"/>
        <rFont val="Noto Sans"/>
        <family val="2"/>
      </rPr>
      <t xml:space="preserve">本年地方政府债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转贷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收入</t>
    </r>
  </si>
  <si>
    <t xml:space="preserve">本年地方政府债务还本支出</t>
  </si>
  <si>
    <t xml:space="preserve">年末地方政府债务余额</t>
  </si>
  <si>
    <t xml:space="preserve">注：全市政府债务集中在市本级统筹，全市地方政府债务余额即是市本级政府债务余额，各区政府债务余额与市级应收转贷款余额对应。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1</t>
    </r>
  </si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三亚市天涯区部门收入决算表</t>
    </r>
  </si>
  <si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            决算数</t>
    </r>
  </si>
  <si>
    <t xml:space="preserve">一、一般公共预算财政拨款收入</t>
  </si>
  <si>
    <t xml:space="preserve">二、政府性基金预算财政拨款收入</t>
  </si>
  <si>
    <t xml:space="preserve">三、国有资本经营预算财政拨款收入</t>
  </si>
  <si>
    <t xml:space="preserve">四、上级补助收入</t>
  </si>
  <si>
    <t xml:space="preserve">五、事业收入</t>
  </si>
  <si>
    <t xml:space="preserve">六、经营收入</t>
  </si>
  <si>
    <t xml:space="preserve">七、附属单位上缴收入</t>
  </si>
  <si>
    <t xml:space="preserve">八、其他收入</t>
  </si>
  <si>
    <t xml:space="preserve">本年收入合计</t>
  </si>
  <si>
    <t xml:space="preserve">    使用非财政拨款结余</t>
  </si>
  <si>
    <t xml:space="preserve">    年初结转和结余</t>
  </si>
  <si>
    <t xml:space="preserve">总计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2</t>
    </r>
  </si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三亚市天涯区部门支出决算表</t>
    </r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            决算数</t>
    </r>
  </si>
  <si>
    <t xml:space="preserve">一、一般公共服务支出</t>
  </si>
  <si>
    <t xml:space="preserve">一、基本支出</t>
  </si>
  <si>
    <t xml:space="preserve">二、外交支出</t>
  </si>
  <si>
    <t xml:space="preserve">      人员经费</t>
  </si>
  <si>
    <t xml:space="preserve">三、国防支出</t>
  </si>
  <si>
    <t xml:space="preserve">      公用经费</t>
  </si>
  <si>
    <t xml:space="preserve">四、公共安全支出</t>
  </si>
  <si>
    <t xml:space="preserve">二、项目支出</t>
  </si>
  <si>
    <t xml:space="preserve">五、教育支出</t>
  </si>
  <si>
    <t xml:space="preserve">    其中：基本建设类项目</t>
  </si>
  <si>
    <t xml:space="preserve">六、科学技术支出</t>
  </si>
  <si>
    <t xml:space="preserve">三、上缴上级支出</t>
  </si>
  <si>
    <t xml:space="preserve">七、文化旅游体育与传媒支出</t>
  </si>
  <si>
    <t xml:space="preserve">四、经营支出</t>
  </si>
  <si>
    <t xml:space="preserve">八、社会保障和就业支出</t>
  </si>
  <si>
    <t xml:space="preserve">五、对附属单位补助支出</t>
  </si>
  <si>
    <t xml:space="preserve">九、卫生健康支出</t>
  </si>
  <si>
    <t xml:space="preserve">十、节能环保支出</t>
  </si>
  <si>
    <t xml:space="preserve">十一、城乡社区支出</t>
  </si>
  <si>
    <t xml:space="preserve">经济分类支出合计</t>
  </si>
  <si>
    <t xml:space="preserve">—</t>
  </si>
  <si>
    <t xml:space="preserve">十二、农林水支出</t>
  </si>
  <si>
    <t xml:space="preserve">一、工资福利支出</t>
  </si>
  <si>
    <t xml:space="preserve">十三、交通运输支出</t>
  </si>
  <si>
    <t xml:space="preserve">二、商品和服务支出</t>
  </si>
  <si>
    <t xml:space="preserve">十四、资源勘探工业信息等支出</t>
  </si>
  <si>
    <t xml:space="preserve">三、对个人和家庭的补助</t>
  </si>
  <si>
    <t xml:space="preserve">十五、商业服务业等支出</t>
  </si>
  <si>
    <t xml:space="preserve">四、债务利息及费用支出</t>
  </si>
  <si>
    <t xml:space="preserve">十六、金融支出</t>
  </si>
  <si>
    <t xml:space="preserve">五、资本性支出（基本建设）</t>
  </si>
  <si>
    <t xml:space="preserve">十七、援助其他地区支出</t>
  </si>
  <si>
    <t xml:space="preserve">六、资本性支出</t>
  </si>
  <si>
    <t xml:space="preserve">十八、自然资源海洋气象等支出</t>
  </si>
  <si>
    <t xml:space="preserve">七、对企业补助（基本建设）</t>
  </si>
  <si>
    <t xml:space="preserve">十九、住房保障支出</t>
  </si>
  <si>
    <t xml:space="preserve">八、对企业补助</t>
  </si>
  <si>
    <t xml:space="preserve">二十、粮油物资储备支出</t>
  </si>
  <si>
    <t xml:space="preserve">九、对社会保障基金补助</t>
  </si>
  <si>
    <t xml:space="preserve">二十一、国有资本经营预算支出</t>
  </si>
  <si>
    <t xml:space="preserve">十、其他支出</t>
  </si>
  <si>
    <t xml:space="preserve">二十二、灾害防治及应急管理支出</t>
  </si>
  <si>
    <t xml:space="preserve">二十三、其他支出</t>
  </si>
  <si>
    <t xml:space="preserve">二十四、债务还本支出</t>
  </si>
  <si>
    <t xml:space="preserve">二十五、债务付息支出</t>
  </si>
  <si>
    <t xml:space="preserve">二十六、抗疫特别国债安排的支出</t>
  </si>
  <si>
    <t xml:space="preserve">本年支出合计</t>
  </si>
  <si>
    <t xml:space="preserve">    结余分配</t>
  </si>
  <si>
    <t xml:space="preserve">    年末结转和结余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3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三亚市天涯区部门收入决算总表</t>
    </r>
  </si>
  <si>
    <t xml:space="preserve">单位名称</t>
  </si>
  <si>
    <t xml:space="preserve">本年收入</t>
  </si>
  <si>
    <t xml:space="preserve">一般公共预算财政拨款收入</t>
  </si>
  <si>
    <r>
      <rPr>
        <b val="true"/>
        <sz val="10"/>
        <color rgb="FF000000"/>
        <rFont val="宋体"/>
        <family val="0"/>
        <charset val="134"/>
      </rPr>
      <t xml:space="preserve">2022</t>
    </r>
    <r>
      <rPr>
        <b val="true"/>
        <sz val="10"/>
        <color rgb="FF000000"/>
        <rFont val="Noto Sans"/>
        <family val="2"/>
      </rPr>
      <t xml:space="preserve">年         决算数</t>
    </r>
  </si>
  <si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         预算数</t>
    </r>
  </si>
  <si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         决算数</t>
    </r>
  </si>
  <si>
    <r>
      <rPr>
        <b val="true"/>
        <sz val="10"/>
        <color rgb="FF000000"/>
        <rFont val="Noto Sans"/>
        <family val="2"/>
      </rPr>
      <t xml:space="preserve">决算数为预算数的</t>
    </r>
    <r>
      <rPr>
        <b val="true"/>
        <sz val="10"/>
        <color rgb="FF000000"/>
        <rFont val="宋体"/>
        <family val="0"/>
        <charset val="134"/>
      </rPr>
      <t xml:space="preserve">%</t>
    </r>
  </si>
  <si>
    <r>
      <rPr>
        <b val="true"/>
        <sz val="10"/>
        <color rgb="FF000000"/>
        <rFont val="Noto Sans"/>
        <family val="2"/>
      </rPr>
      <t xml:space="preserve">决算数为为上年决算数的</t>
    </r>
    <r>
      <rPr>
        <b val="true"/>
        <sz val="10"/>
        <color rgb="FF000000"/>
        <rFont val="宋体"/>
        <family val="0"/>
        <charset val="134"/>
      </rPr>
      <t xml:space="preserve">%</t>
    </r>
  </si>
  <si>
    <t xml:space="preserve">天涯区合计</t>
  </si>
  <si>
    <t xml:space="preserve">中国共产党三亚市天涯区纪律检查委员会</t>
  </si>
  <si>
    <t xml:space="preserve">中共三亚市天涯区委办公室</t>
  </si>
  <si>
    <t xml:space="preserve">中共三亚市天涯区委组织部（机构编制委员会）</t>
  </si>
  <si>
    <t xml:space="preserve">中共三亚市天涯区委政法委员会</t>
  </si>
  <si>
    <t xml:space="preserve">三亚市天涯宣传部</t>
  </si>
  <si>
    <t xml:space="preserve">中共三亚市天涯区委统一战线工作部</t>
  </si>
  <si>
    <t xml:space="preserve">中国人民政治协商会议三亚市天涯区委员会办公室本级</t>
  </si>
  <si>
    <t xml:space="preserve">中共三亚市天涯区委机构编制委员会办公室</t>
  </si>
  <si>
    <t xml:space="preserve">中共三亚市天涯区委直属机关工作委员会</t>
  </si>
  <si>
    <t xml:space="preserve">中共三亚市天涯区委巡察工作领导小组办公室</t>
  </si>
  <si>
    <t xml:space="preserve">三亚市天涯区人民代表大会常务委员会办公室</t>
  </si>
  <si>
    <t xml:space="preserve">三亚市天涯区应急管理局</t>
  </si>
  <si>
    <t xml:space="preserve">三亚市天涯区人民政府办公室</t>
  </si>
  <si>
    <t xml:space="preserve">三亚市天涯区发展改革局</t>
  </si>
  <si>
    <t xml:space="preserve">三亚市天涯区农业农村局</t>
  </si>
  <si>
    <t xml:space="preserve">三亚市天涯区旅游和文化广电体育局</t>
  </si>
  <si>
    <t xml:space="preserve">三亚市天涯区人力资源和社会保障局</t>
  </si>
  <si>
    <t xml:space="preserve">三亚市天涯区教育局</t>
  </si>
  <si>
    <t xml:space="preserve">三亚市天涯区卫生健康委员会</t>
  </si>
  <si>
    <t xml:space="preserve">三亚市天涯区司法局</t>
  </si>
  <si>
    <t xml:space="preserve">三亚市天涯区民政局</t>
  </si>
  <si>
    <t xml:space="preserve">三亚市综合行政执法局天涯分局</t>
  </si>
  <si>
    <t xml:space="preserve">三亚市天涯区住房和城乡建设局</t>
  </si>
  <si>
    <t xml:space="preserve">三亚市天涯区审计局</t>
  </si>
  <si>
    <t xml:space="preserve">三亚市天涯区交通运输局</t>
  </si>
  <si>
    <t xml:space="preserve">三亚市天涯区退役军人事务局</t>
  </si>
  <si>
    <t xml:space="preserve">三亚市天涯区科技工业信息化局</t>
  </si>
  <si>
    <t xml:space="preserve">三亚市天涯区统计局</t>
  </si>
  <si>
    <t xml:space="preserve">三亚市天涯区行政审批服务局</t>
  </si>
  <si>
    <t xml:space="preserve">三亚市天涯区医疗保障局</t>
  </si>
  <si>
    <t xml:space="preserve">三亚市天涯区乡村振兴局</t>
  </si>
  <si>
    <t xml:space="preserve">三亚市天涯区总工会</t>
  </si>
  <si>
    <t xml:space="preserve">中国共产主义青年团三亚市天涯区委员会</t>
  </si>
  <si>
    <t xml:space="preserve">三亚市天涯区妇女联合会</t>
  </si>
  <si>
    <t xml:space="preserve">三亚市天涯区应急联动中心</t>
  </si>
  <si>
    <t xml:space="preserve">三亚市天涯区档案管理中心</t>
  </si>
  <si>
    <t xml:space="preserve">三亚市天涯区信息化服务中心</t>
  </si>
  <si>
    <t xml:space="preserve">三亚市天涯区项目推进服务中心</t>
  </si>
  <si>
    <t xml:space="preserve">三亚市天涯区园林绿化所</t>
  </si>
  <si>
    <t xml:space="preserve">三亚市天涯区环卫所</t>
  </si>
  <si>
    <t xml:space="preserve">三亚市天涯区马岭大社区综合服务中心</t>
  </si>
  <si>
    <t xml:space="preserve">三亚市天涯区高峰大社区综合服务中心</t>
  </si>
  <si>
    <t xml:space="preserve">三亚市天涯区羊栏大社区综合服务中心</t>
  </si>
  <si>
    <t xml:space="preserve">三亚市天涯区过岭大社区综合服务中心</t>
  </si>
  <si>
    <t xml:space="preserve">三亚市天涯区金鸡岭路大社区综合服务中心</t>
  </si>
  <si>
    <t xml:space="preserve">三亚市天涯区阳光海岸大社区综合服务中心</t>
  </si>
  <si>
    <t xml:space="preserve">三亚市天涯区海坡大社区综合服务中心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3-</t>
    </r>
    <r>
      <rPr>
        <sz val="11"/>
        <rFont val="Noto Sans"/>
        <family val="2"/>
      </rPr>
      <t xml:space="preserve">续</t>
    </r>
    <r>
      <rPr>
        <sz val="11"/>
        <rFont val="宋体"/>
        <family val="0"/>
        <charset val="134"/>
      </rPr>
      <t xml:space="preserve">1</t>
    </r>
  </si>
  <si>
    <t xml:space="preserve">政府性基金预算财政拨款收入</t>
  </si>
  <si>
    <t xml:space="preserve">国有资本经营预算财政拨款收入</t>
  </si>
  <si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         决算数</t>
    </r>
  </si>
  <si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         预算数</t>
    </r>
  </si>
  <si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         决算数</t>
    </r>
  </si>
  <si>
    <r>
      <rPr>
        <b val="true"/>
        <sz val="11"/>
        <color rgb="FF000000"/>
        <rFont val="Noto Sans"/>
        <family val="2"/>
      </rPr>
      <t xml:space="preserve">决算数为预算数的</t>
    </r>
    <r>
      <rPr>
        <b val="true"/>
        <sz val="11"/>
        <color rgb="FF000000"/>
        <rFont val="宋体"/>
        <family val="0"/>
        <charset val="134"/>
      </rPr>
      <t xml:space="preserve">%</t>
    </r>
  </si>
  <si>
    <r>
      <rPr>
        <b val="true"/>
        <sz val="11"/>
        <color rgb="FF000000"/>
        <rFont val="Noto Sans"/>
        <family val="2"/>
      </rPr>
      <t xml:space="preserve">决算数为为上年决算数的</t>
    </r>
    <r>
      <rPr>
        <b val="true"/>
        <sz val="11"/>
        <color rgb="FF000000"/>
        <rFont val="宋体"/>
        <family val="0"/>
        <charset val="134"/>
      </rPr>
      <t xml:space="preserve">%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3-</t>
    </r>
    <r>
      <rPr>
        <sz val="11"/>
        <rFont val="Noto Sans"/>
        <family val="2"/>
      </rPr>
      <t xml:space="preserve">续</t>
    </r>
    <r>
      <rPr>
        <sz val="11"/>
        <rFont val="宋体"/>
        <family val="0"/>
        <charset val="134"/>
      </rPr>
      <t xml:space="preserve">2</t>
    </r>
  </si>
  <si>
    <t xml:space="preserve">事业收入</t>
  </si>
  <si>
    <t xml:space="preserve">经营收入</t>
  </si>
  <si>
    <t xml:space="preserve">其他收入</t>
  </si>
  <si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       决算数</t>
    </r>
  </si>
  <si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       预算数</t>
    </r>
  </si>
  <si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       决算数</t>
    </r>
  </si>
  <si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决算数</t>
    </r>
  </si>
  <si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预算数</t>
    </r>
  </si>
  <si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决算数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4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三亚市天涯区部门支出决算总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5</t>
    </r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度三亚市天涯区部门公共预算财政拨款支出决算表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度三亚市天涯区一般公共预算三公经费支出情况表</t>
    </r>
  </si>
  <si>
    <t xml:space="preserve">机构运行信息表</t>
  </si>
  <si>
    <t xml:space="preserve">项  目</t>
  </si>
  <si>
    <t xml:space="preserve">统计数</t>
  </si>
  <si>
    <t xml:space="preserve">一、“三公”经费支出</t>
  </si>
  <si>
    <t xml:space="preserve">  （一）支出合计</t>
  </si>
  <si>
    <r>
      <rPr>
        <sz val="11"/>
        <color rgb="FF000000"/>
        <rFont val="宋体"/>
        <family val="0"/>
        <charset val="134"/>
      </rPr>
      <t xml:space="preserve">     1</t>
    </r>
    <r>
      <rPr>
        <sz val="11"/>
        <color rgb="FF000000"/>
        <rFont val="Noto Sans"/>
        <family val="2"/>
      </rPr>
      <t xml:space="preserve">．因公出国（境）费</t>
    </r>
  </si>
  <si>
    <r>
      <rPr>
        <sz val="11"/>
        <color rgb="FF000000"/>
        <rFont val="宋体"/>
        <family val="0"/>
        <charset val="134"/>
      </rPr>
      <t xml:space="preserve">     2</t>
    </r>
    <r>
      <rPr>
        <sz val="11"/>
        <color rgb="FF000000"/>
        <rFont val="Noto Sans"/>
        <family val="2"/>
      </rPr>
      <t xml:space="preserve">．公务用车购置及运行维护费</t>
    </r>
  </si>
  <si>
    <r>
      <rPr>
        <sz val="11"/>
        <color rgb="FF000000"/>
        <rFont val="Noto Sans"/>
        <family val="2"/>
      </rPr>
      <t xml:space="preserve">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购置费</t>
    </r>
  </si>
  <si>
    <r>
      <rPr>
        <sz val="11"/>
        <color rgb="FF000000"/>
        <rFont val="Noto Sans"/>
        <family val="2"/>
      </rPr>
      <t xml:space="preserve">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宋体"/>
        <family val="0"/>
        <charset val="134"/>
      </rPr>
      <t xml:space="preserve">     3</t>
    </r>
    <r>
      <rPr>
        <sz val="11"/>
        <color rgb="FF000000"/>
        <rFont val="Noto Sans"/>
        <family val="2"/>
      </rPr>
      <t xml:space="preserve">．公务接待费</t>
    </r>
  </si>
  <si>
    <r>
      <rPr>
        <sz val="11"/>
        <color rgb="FF000000"/>
        <rFont val="Noto Sans"/>
        <family val="2"/>
      </rPr>
      <t xml:space="preserve">  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国内接待费</t>
    </r>
  </si>
  <si>
    <t xml:space="preserve">           其中：外事接待费</t>
  </si>
  <si>
    <r>
      <rPr>
        <sz val="11"/>
        <color rgb="FF000000"/>
        <rFont val="Noto Sans"/>
        <family val="2"/>
      </rPr>
      <t xml:space="preserve">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国（境）外接待费</t>
    </r>
  </si>
  <si>
    <t xml:space="preserve">  （二）相关统计数</t>
  </si>
  <si>
    <r>
      <rPr>
        <sz val="11"/>
        <color rgb="FF000000"/>
        <rFont val="宋体"/>
        <family val="0"/>
        <charset val="134"/>
      </rPr>
      <t xml:space="preserve">     1</t>
    </r>
    <r>
      <rPr>
        <sz val="11"/>
        <color rgb="FF000000"/>
        <rFont val="Noto Sans"/>
        <family val="2"/>
      </rPr>
      <t xml:space="preserve">．因公出国（境）团组数（个）</t>
    </r>
  </si>
  <si>
    <r>
      <rPr>
        <sz val="11"/>
        <color rgb="FF000000"/>
        <rFont val="宋体"/>
        <family val="0"/>
        <charset val="134"/>
      </rPr>
      <t xml:space="preserve">     2</t>
    </r>
    <r>
      <rPr>
        <sz val="11"/>
        <color rgb="FF000000"/>
        <rFont val="Noto Sans"/>
        <family val="2"/>
      </rPr>
      <t xml:space="preserve">．因公出国（境）人次数（人）</t>
    </r>
  </si>
  <si>
    <r>
      <rPr>
        <sz val="11"/>
        <color rgb="FF000000"/>
        <rFont val="宋体"/>
        <family val="0"/>
        <charset val="134"/>
      </rPr>
      <t xml:space="preserve">     3</t>
    </r>
    <r>
      <rPr>
        <sz val="11"/>
        <color rgb="FF000000"/>
        <rFont val="Noto Sans"/>
        <family val="2"/>
      </rPr>
      <t xml:space="preserve">．公务用车购置数（辆）</t>
    </r>
  </si>
  <si>
    <r>
      <rPr>
        <sz val="11"/>
        <color rgb="FF000000"/>
        <rFont val="宋体"/>
        <family val="0"/>
        <charset val="134"/>
      </rPr>
      <t xml:space="preserve">     4</t>
    </r>
    <r>
      <rPr>
        <sz val="11"/>
        <color rgb="FF000000"/>
        <rFont val="Noto Sans"/>
        <family val="2"/>
      </rPr>
      <t xml:space="preserve">．公务用车保有量（辆）</t>
    </r>
  </si>
  <si>
    <r>
      <rPr>
        <sz val="11"/>
        <color rgb="FF000000"/>
        <rFont val="宋体"/>
        <family val="0"/>
        <charset val="134"/>
      </rPr>
      <t xml:space="preserve">     5</t>
    </r>
    <r>
      <rPr>
        <sz val="11"/>
        <color rgb="FF000000"/>
        <rFont val="Noto Sans"/>
        <family val="2"/>
      </rPr>
      <t xml:space="preserve">．国内公务接待批次（个）</t>
    </r>
  </si>
  <si>
    <t xml:space="preserve">        其中：外事接待批次（个）</t>
  </si>
  <si>
    <r>
      <rPr>
        <sz val="11"/>
        <color rgb="FF000000"/>
        <rFont val="宋体"/>
        <family val="0"/>
        <charset val="134"/>
      </rPr>
      <t xml:space="preserve">     6</t>
    </r>
    <r>
      <rPr>
        <sz val="11"/>
        <color rgb="FF000000"/>
        <rFont val="Noto Sans"/>
        <family val="2"/>
      </rPr>
      <t xml:space="preserve">．国内公务接待人次（人）</t>
    </r>
  </si>
  <si>
    <t xml:space="preserve">        其中：外事接待人次（人）</t>
  </si>
  <si>
    <r>
      <rPr>
        <sz val="11"/>
        <color rgb="FF000000"/>
        <rFont val="宋体"/>
        <family val="0"/>
        <charset val="134"/>
      </rPr>
      <t xml:space="preserve">     7</t>
    </r>
    <r>
      <rPr>
        <sz val="11"/>
        <color rgb="FF000000"/>
        <rFont val="Noto Sans"/>
        <family val="2"/>
      </rPr>
      <t xml:space="preserve">．国（境）外公务接待批次（个）</t>
    </r>
  </si>
  <si>
    <r>
      <rPr>
        <sz val="11"/>
        <color rgb="FF000000"/>
        <rFont val="宋体"/>
        <family val="0"/>
        <charset val="134"/>
      </rPr>
      <t xml:space="preserve">     8</t>
    </r>
    <r>
      <rPr>
        <sz val="11"/>
        <color rgb="FF000000"/>
        <rFont val="Noto Sans"/>
        <family val="2"/>
      </rPr>
      <t xml:space="preserve">．国（境）外公务接待人次（人）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7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度三亚市天涯区政府性基金三公经费支出情况表</t>
    </r>
  </si>
  <si>
    <t xml:space="preserve">因公出国（境）费</t>
  </si>
  <si>
    <t xml:space="preserve">公务用车购置费</t>
  </si>
  <si>
    <t xml:space="preserve">公务用车运行维护费</t>
  </si>
  <si>
    <t xml:space="preserve">公务接待费</t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度三亚市天涯区国有资本经营三公经费支出情况表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[$-409]#,##0_);\(#,##0\)"/>
    <numFmt numFmtId="166" formatCode="_ * #,##0_ ;_ * \-#,##0_ ;_ * \-_ ;_ @_ "/>
    <numFmt numFmtId="167" formatCode="#,##0.00"/>
    <numFmt numFmtId="168" formatCode="_ \￥* #,##0.00_ ;_ \￥* \-#,##0.00_ ;_ \￥* \-??_ ;_ @_ "/>
    <numFmt numFmtId="169" formatCode="@"/>
    <numFmt numFmtId="170" formatCode="#,##0.0_ "/>
    <numFmt numFmtId="171" formatCode="#,##0"/>
    <numFmt numFmtId="172" formatCode="0.0_ "/>
    <numFmt numFmtId="173" formatCode="#,##0_ "/>
    <numFmt numFmtId="174" formatCode="[$-409]#,##0_);[RED]\(#,##0\)"/>
    <numFmt numFmtId="175" formatCode="#,##0.0"/>
    <numFmt numFmtId="176" formatCode="0%"/>
    <numFmt numFmtId="177" formatCode="0.0%"/>
    <numFmt numFmtId="178" formatCode="0"/>
    <numFmt numFmtId="179" formatCode="0.00%"/>
    <numFmt numFmtId="180" formatCode="0_ "/>
    <numFmt numFmtId="181" formatCode="#,##0.00_ "/>
    <numFmt numFmtId="182" formatCode="#,##0_);[RED]\(#,##0\)"/>
    <numFmt numFmtId="183" formatCode="[$-409]m/d/yyyy"/>
    <numFmt numFmtId="184" formatCode="0.00_ "/>
    <numFmt numFmtId="185" formatCode="0_);[RED]\(0\)"/>
    <numFmt numFmtId="186" formatCode="_ * #,##0.00_ ;_ * \-#,##0.00_ ;_ * \-??_ ;_ @_ "/>
    <numFmt numFmtId="187" formatCode="General"/>
  </numFmts>
  <fonts count="9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b val="true"/>
      <sz val="10"/>
      <name val="MS Sans Serif"/>
      <family val="2"/>
    </font>
    <font>
      <sz val="12"/>
      <name val="宋体"/>
      <family val="0"/>
      <charset val="134"/>
    </font>
    <font>
      <sz val="7"/>
      <name val="Small Fonts"/>
      <family val="2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0033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sz val="12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color rgb="FF000000"/>
      <name val="Arial"/>
      <family val="2"/>
    </font>
    <font>
      <sz val="12"/>
      <color rgb="FF993300"/>
      <name val="宋体"/>
      <family val="0"/>
      <charset val="134"/>
    </font>
    <font>
      <sz val="10"/>
      <name val="MS Sans Serif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6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36"/>
      <name val="黑体"/>
      <family val="3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24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4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sz val="20"/>
      <name val="黑体"/>
      <family val="3"/>
      <charset val="134"/>
    </font>
    <font>
      <sz val="12"/>
      <name val="Noto Sans"/>
      <family val="2"/>
    </font>
    <font>
      <sz val="12"/>
      <color rgb="FF008000"/>
      <name val="宋体"/>
      <family val="0"/>
      <charset val="134"/>
    </font>
    <font>
      <b val="true"/>
      <sz val="12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b val="true"/>
      <sz val="10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b val="true"/>
      <sz val="10"/>
      <color rgb="FF008000"/>
      <name val="宋体"/>
      <family val="0"/>
      <charset val="134"/>
    </font>
    <font>
      <sz val="10"/>
      <color rgb="FF008000"/>
      <name val="黑体"/>
      <family val="3"/>
      <charset val="134"/>
    </font>
    <font>
      <b val="true"/>
      <sz val="10"/>
      <color rgb="FF008000"/>
      <name val="黑体"/>
      <family val="3"/>
      <charset val="134"/>
    </font>
    <font>
      <sz val="10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9"/>
      <name val="Noto Sans"/>
      <family val="2"/>
    </font>
    <font>
      <b val="true"/>
      <sz val="11"/>
      <name val="黑体"/>
      <family val="3"/>
      <charset val="134"/>
    </font>
    <font>
      <sz val="11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color rgb="FF000000"/>
      <name val="Noto Sans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1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applyFont="true" applyBorder="true" applyAlignment="true" applyProtection="false">
      <alignment horizontal="general" vertical="center" textRotation="0" wrapText="false" indent="0" shrinkToFit="false"/>
    </xf>
    <xf numFmtId="164" fontId="21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7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8" borderId="6" applyFont="true" applyBorder="tru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23" borderId="7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7" borderId="7" applyFont="true" applyBorder="true" applyAlignment="true" applyProtection="false">
      <alignment horizontal="general" vertical="center" textRotation="0" wrapText="false" indent="0" shrinkToFit="false"/>
    </xf>
    <xf numFmtId="164" fontId="32" fillId="23" borderId="8" applyFont="true" applyBorder="true" applyAlignment="true" applyProtection="false">
      <alignment horizontal="general" vertical="center" textRotation="0" wrapText="false" indent="0" shrinkToFit="false"/>
    </xf>
    <xf numFmtId="164" fontId="33" fillId="16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1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17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1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83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44" fillId="0" borderId="0" xfId="18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1" fontId="44" fillId="0" borderId="0" xfId="18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8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85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1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4" fillId="0" borderId="12" xfId="17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54" fillId="0" borderId="1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2" fontId="54" fillId="0" borderId="1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4" fillId="0" borderId="1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0" borderId="1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1" fontId="5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0" fillId="0" borderId="1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2" fontId="50" fillId="0" borderId="1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5" fontId="50" fillId="0" borderId="1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2" fontId="50" fillId="0" borderId="1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5" fontId="54" fillId="0" borderId="1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2" fontId="54" fillId="0" borderId="1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1" fontId="5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4" fillId="0" borderId="1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1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1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4" fillId="0" borderId="1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0" fillId="0" borderId="1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1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5" fontId="54" fillId="0" borderId="1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2" fontId="54" fillId="0" borderId="1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50" fillId="0" borderId="1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5" fontId="50" fillId="0" borderId="1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2" fontId="50" fillId="0" borderId="1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54" fillId="0" borderId="1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3" fontId="50" fillId="0" borderId="1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3" fontId="50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1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1" fontId="5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17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0" fillId="2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12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1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3" fillId="0" borderId="12" xfId="17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59" fillId="0" borderId="1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1" fillId="0" borderId="12" xfId="17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61" fillId="0" borderId="1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1" fontId="50" fillId="0" borderId="1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5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8" fontId="53" fillId="0" borderId="11" xfId="17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8" fontId="53" fillId="0" borderId="12" xfId="17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4" fillId="0" borderId="1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1" fontId="6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5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4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55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50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0" fillId="0" borderId="0" xfId="1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50" fillId="0" borderId="0" xfId="1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0" xfId="1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0" xfId="1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8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9" fontId="46" fillId="0" borderId="0" xfId="1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18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7" fillId="0" borderId="0" xfId="18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83" fontId="68" fillId="0" borderId="0" xfId="16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68" fillId="0" borderId="0" xfId="18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68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8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8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18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9" fillId="0" borderId="0" xfId="18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3" fillId="0" borderId="12" xfId="1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0" xfId="18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8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3" fillId="0" borderId="12" xfId="1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2" xfId="18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12" xfId="18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55" fillId="0" borderId="12" xfId="1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18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4" fontId="55" fillId="0" borderId="12" xfId="1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0" fillId="2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0" fillId="0" borderId="12" xfId="16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4" xfId="1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54" fillId="0" borderId="12" xfId="1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4" fillId="0" borderId="0" xfId="184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7" fillId="0" borderId="0" xfId="184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73" fontId="59" fillId="0" borderId="12" xfId="183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1" fontId="55" fillId="0" borderId="12" xfId="1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2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3" fillId="0" borderId="12" xfId="16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61" fillId="0" borderId="1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0" borderId="14" xfId="1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54" fillId="0" borderId="14" xfId="16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0" borderId="0" xfId="1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18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73" fillId="0" borderId="0" xfId="1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1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0" xfId="18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8" fillId="0" borderId="0" xfId="18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8" fillId="0" borderId="0" xfId="18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68" fillId="0" borderId="0" xfId="1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8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76" fillId="0" borderId="0" xfId="18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73" fontId="54" fillId="0" borderId="12" xfId="183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0" borderId="12" xfId="1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4" fillId="0" borderId="0" xfId="184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73" fontId="54" fillId="0" borderId="12" xfId="18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3" fontId="59" fillId="0" borderId="12" xfId="18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5" fillId="0" borderId="12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1" fillId="0" borderId="12" xfId="18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55" fillId="0" borderId="12" xfId="1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0" borderId="12" xfId="183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1" fontId="55" fillId="0" borderId="12" xfId="1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83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82" fontId="54" fillId="0" borderId="12" xfId="16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7" fillId="0" borderId="0" xfId="1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50" fillId="0" borderId="0" xfId="1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1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4" fillId="0" borderId="12" xfId="18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0" fillId="0" borderId="12" xfId="18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0" fillId="0" borderId="12" xfId="18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0" borderId="0" xfId="184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73" fillId="0" borderId="0" xfId="184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73" fontId="59" fillId="0" borderId="12" xfId="18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61" fillId="0" borderId="12" xfId="18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2" fillId="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184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1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0" xfId="1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4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0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5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12" xfId="1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1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2" xfId="1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0" borderId="12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12" xfId="1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4" fillId="0" borderId="0" xfId="1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9" fillId="0" borderId="12" xfId="1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0" borderId="12" xfId="1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61" fillId="0" borderId="12" xfId="1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0" borderId="1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0" fillId="0" borderId="17" xfId="1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12" xfId="16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5" fillId="0" borderId="12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3" fillId="0" borderId="1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2" fontId="8" fillId="0" borderId="0" xfId="1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8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0" fillId="0" borderId="18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5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73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67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67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67" fillId="0" borderId="1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4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4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5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5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50" fillId="0" borderId="1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86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1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61" fillId="0" borderId="20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71" fontId="50" fillId="0" borderId="20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24" fillId="0" borderId="0" xfId="1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20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71" fontId="26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6" fillId="0" borderId="0" xfId="1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1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2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71" fontId="26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7" fillId="0" borderId="0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1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1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60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9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5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4" fillId="24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5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50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0" fillId="24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6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0" borderId="0" xfId="1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6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8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0" fillId="24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0" fillId="24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4" fillId="24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0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0" borderId="0" xfId="1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1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7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24" fillId="0" borderId="0" xfId="1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0" borderId="0" xfId="1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12" xfId="18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4" fillId="0" borderId="0" xfId="1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1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73" fontId="50" fillId="0" borderId="1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61" fillId="0" borderId="20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84" fontId="61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61" fillId="0" borderId="20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6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_ET_STYLE_NoName_00_" xfId="38"/>
    <cellStyle name="ColLevel_0" xfId="39"/>
    <cellStyle name="e鯪9Y_x005F_x000b_" xfId="40"/>
    <cellStyle name="no dec" xfId="41"/>
    <cellStyle name="Normal" xfId="42"/>
    <cellStyle name="RowLevel_0" xfId="43"/>
    <cellStyle name="千位[0]_1" xfId="44"/>
    <cellStyle name="千位_1" xfId="45"/>
    <cellStyle name="千分位[0]_laroux" xfId="46"/>
    <cellStyle name="千分位_97-917" xfId="47"/>
    <cellStyle name="好 2" xfId="48"/>
    <cellStyle name="好_2011年预算附表(打印)" xfId="49"/>
    <cellStyle name="好_2011年预算附表(打印)_2015年国际旅游岛先行试验区政府预算（1月21日）" xfId="50"/>
    <cellStyle name="好_2012年刚性支出填报表（第二次汇总）" xfId="51"/>
    <cellStyle name="好_2014年预算草案表" xfId="52"/>
    <cellStyle name="好_2015年国际旅游岛先行试验区政府预算（1月21日）" xfId="53"/>
    <cellStyle name="好_洋浦2012年公共财政执行和2013年预算表(省格式)02" xfId="54"/>
    <cellStyle name="好_洋浦2012年公共财政执行和2013年预算表(省格式)02_国有预算表" xfId="55"/>
    <cellStyle name="好_洋浦2012年公共财政执行和2013年预算表(省格式)02_国有预算表(1)" xfId="56"/>
    <cellStyle name="好_洋浦2013年公共财政执行和2014年预算表(省格式)修改" xfId="57"/>
    <cellStyle name="好_洋浦2013年公共财政执行和2014年预算表(省格式)修改_2015年政府性基金编制（总表）" xfId="58"/>
    <cellStyle name="好_洋浦2013年公共财政执行和2014年预算表(省格式)修改_2015年政府性基金编制（总表）(5)" xfId="59"/>
    <cellStyle name="好_洋浦2013年公共财政执行和2014年预算表(省格式)修改_2015年政府性基金编制（总表）(5)_2015年报人大预算表样（洋浦)(1)" xfId="60"/>
    <cellStyle name="好_洋浦2013年公共财政执行和2014年预算表(省格式)修改_2015年政府性基金编制（总表）(6)" xfId="61"/>
    <cellStyle name="好_洋浦2013年公共财政执行和2014年预算表(省格式)修改_2015年政府性基金编制（总表）(6)_2015年报人大预算表样（洋浦)(1)" xfId="62"/>
    <cellStyle name="好_洋浦2013年公共财政执行和2014年预算表(省格式)修改_2015年政府性基金编制（总表）_2015年报人大预算表样（洋浦)(1)" xfId="63"/>
    <cellStyle name="好_洋浦2013年公共财政执行和2014年预算表(省格式)修改_基金预算表)" xfId="64"/>
    <cellStyle name="好_洋浦2013年公共财政执行和2014年预算表(省格式)修改_基金预算表)_2015年报人大预算表样（洋浦)(1)" xfId="65"/>
    <cellStyle name="好_洋浦2013年公共财政执行和2014年预算表(省格式)修改_基金预算表（1-18）" xfId="66"/>
    <cellStyle name="好_洋浦2013年公共财政执行和2014年预算表(省格式)修改_基金预算表（1-18）_2015年报人大预算表样（洋浦)(1)" xfId="67"/>
    <cellStyle name="好_洋浦2013年公共财政执行和2014年预算表(省格式)修改_基金预算（2015年" xfId="68"/>
    <cellStyle name="好_洋浦2013年公共财政执行和2014年预算表(省格式)修改_基金预算（2015年_2015年报人大预算表样（洋浦)(1)" xfId="69"/>
    <cellStyle name="好_洋浦2013年公共财政执行和2014年预算表(省格式)修改_基金（150122）" xfId="70"/>
    <cellStyle name="好_洋浦2013年公共财政执行和2014年预算表(省格式)修改_社保基金预算表1.20改" xfId="71"/>
    <cellStyle name="好_洋浦2014年公共财政执行" xfId="72"/>
    <cellStyle name="好_洋浦2014年公共财政执行和2015年预算表(省格式)(1)" xfId="73"/>
    <cellStyle name="好_洋浦2014年公共财政执行和2015年预算表(省格式)(1)_2015年报人大预算表样（洋浦)(1)" xfId="74"/>
    <cellStyle name="好_附2：2014年海南省省本级公共财政预算调整方案（草案）" xfId="75"/>
    <cellStyle name="好_附件2-2016年省财基建计划草案-截止12.31日数据-2" xfId="76"/>
    <cellStyle name="好_预算局未分配指标" xfId="77"/>
    <cellStyle name="好_预算局未分配指标_2015年政府性基金编制（总表）" xfId="78"/>
    <cellStyle name="好_预算局未分配指标_2015年政府性基金编制（总表）(5)" xfId="79"/>
    <cellStyle name="好_预算局未分配指标_2015年政府性基金编制（总表）(5)_2015年报人大预算表样（洋浦)(1)" xfId="80"/>
    <cellStyle name="好_预算局未分配指标_2015年政府性基金编制（总表）(6)" xfId="81"/>
    <cellStyle name="好_预算局未分配指标_2015年政府性基金编制（总表）(6)_2015年报人大预算表样（洋浦)(1)" xfId="82"/>
    <cellStyle name="好_预算局未分配指标_2015年政府性基金编制（总表）_2015年报人大预算表样（洋浦)(1)" xfId="83"/>
    <cellStyle name="好_预算局未分配指标_基金预算表)" xfId="84"/>
    <cellStyle name="好_预算局未分配指标_基金预算表)_2015年报人大预算表样（洋浦)(1)" xfId="85"/>
    <cellStyle name="好_预算局未分配指标_基金预算表（1-18）" xfId="86"/>
    <cellStyle name="好_预算局未分配指标_基金预算表（1-18）_2015年报人大预算表样（洋浦)(1)" xfId="87"/>
    <cellStyle name="好_预算局未分配指标_基金预算（2015年" xfId="88"/>
    <cellStyle name="好_预算局未分配指标_基金预算（2015年_2015年报人大预算表样（洋浦)(1)" xfId="89"/>
    <cellStyle name="好_预算局未分配指标_基金（150122）" xfId="90"/>
    <cellStyle name="好_预算局未分配指标_备选项目（1.12报省政府）" xfId="91"/>
    <cellStyle name="好_预算局未分配指标_社保基金预算表1.20改" xfId="92"/>
    <cellStyle name="差 2" xfId="93"/>
    <cellStyle name="差_2011年预算附表(打印)" xfId="94"/>
    <cellStyle name="差_2011年预算附表(打印)_2015年国际旅游岛先行试验区政府预算（1月21日）" xfId="95"/>
    <cellStyle name="差_2012年刚性支出填报表（第二次汇总）" xfId="96"/>
    <cellStyle name="差_2014年预算草案表" xfId="97"/>
    <cellStyle name="差_2015年国际旅游岛先行试验区政府预算（1月21日）" xfId="98"/>
    <cellStyle name="差_洋浦2012年公共财政执行和2013年预算表(省格式)02" xfId="99"/>
    <cellStyle name="差_洋浦2012年公共财政执行和2013年预算表(省格式)02_国有预算表" xfId="100"/>
    <cellStyle name="差_洋浦2012年公共财政执行和2013年预算表(省格式)02_国有预算表(1)" xfId="101"/>
    <cellStyle name="差_洋浦2013年公共财政执行和2014年预算表(省格式)修改" xfId="102"/>
    <cellStyle name="差_洋浦2013年公共财政执行和2014年预算表(省格式)修改_2015年政府性基金编制（总表）" xfId="103"/>
    <cellStyle name="差_洋浦2013年公共财政执行和2014年预算表(省格式)修改_2015年政府性基金编制（总表）(5)" xfId="104"/>
    <cellStyle name="差_洋浦2013年公共财政执行和2014年预算表(省格式)修改_2015年政府性基金编制（总表）(5)_2015年报人大预算表样（洋浦)(1)" xfId="105"/>
    <cellStyle name="差_洋浦2013年公共财政执行和2014年预算表(省格式)修改_2015年政府性基金编制（总表）(6)" xfId="106"/>
    <cellStyle name="差_洋浦2013年公共财政执行和2014年预算表(省格式)修改_2015年政府性基金编制（总表）(6)_2015年报人大预算表样（洋浦)(1)" xfId="107"/>
    <cellStyle name="差_洋浦2013年公共财政执行和2014年预算表(省格式)修改_2015年政府性基金编制（总表）_2015年报人大预算表样（洋浦)(1)" xfId="108"/>
    <cellStyle name="差_洋浦2013年公共财政执行和2014年预算表(省格式)修改_基金预算表)" xfId="109"/>
    <cellStyle name="差_洋浦2013年公共财政执行和2014年预算表(省格式)修改_基金预算表)_2015年报人大预算表样（洋浦)(1)" xfId="110"/>
    <cellStyle name="差_洋浦2013年公共财政执行和2014年预算表(省格式)修改_基金预算表（1-18）" xfId="111"/>
    <cellStyle name="差_洋浦2013年公共财政执行和2014年预算表(省格式)修改_基金预算表（1-18）_2015年报人大预算表样（洋浦)(1)" xfId="112"/>
    <cellStyle name="差_洋浦2013年公共财政执行和2014年预算表(省格式)修改_基金预算（2015年" xfId="113"/>
    <cellStyle name="差_洋浦2013年公共财政执行和2014年预算表(省格式)修改_基金预算（2015年_2015年报人大预算表样（洋浦)(1)" xfId="114"/>
    <cellStyle name="差_洋浦2013年公共财政执行和2014年预算表(省格式)修改_基金（150122）" xfId="115"/>
    <cellStyle name="差_洋浦2013年公共财政执行和2014年预算表(省格式)修改_社保基金预算表1.20改" xfId="116"/>
    <cellStyle name="差_洋浦2014年公共财政执行" xfId="117"/>
    <cellStyle name="差_洋浦2014年公共财政执行和2015年预算表(省格式)(1)" xfId="118"/>
    <cellStyle name="差_洋浦2014年公共财政执行和2015年预算表(省格式)(1)_2015年报人大预算表样（洋浦)(1)" xfId="119"/>
    <cellStyle name="差_附2：2014年海南省省本级公共财政预算调整方案（草案）" xfId="120"/>
    <cellStyle name="差_附件2-2016年省财基建计划草案-截止12.31日数据-2" xfId="121"/>
    <cellStyle name="差_预算局未分配指标" xfId="122"/>
    <cellStyle name="差_预算局未分配指标_2015年政府性基金编制（总表）" xfId="123"/>
    <cellStyle name="差_预算局未分配指标_2015年政府性基金编制（总表）(5)" xfId="124"/>
    <cellStyle name="差_预算局未分配指标_2015年政府性基金编制（总表）(5)_2015年报人大预算表样（洋浦)(1)" xfId="125"/>
    <cellStyle name="差_预算局未分配指标_2015年政府性基金编制（总表）(6)" xfId="126"/>
    <cellStyle name="差_预算局未分配指标_2015年政府性基金编制（总表）(6)_2015年报人大预算表样（洋浦)(1)" xfId="127"/>
    <cellStyle name="差_预算局未分配指标_2015年政府性基金编制（总表）_2015年报人大预算表样（洋浦)(1)" xfId="128"/>
    <cellStyle name="差_预算局未分配指标_基金预算表)" xfId="129"/>
    <cellStyle name="差_预算局未分配指标_基金预算表)_2015年报人大预算表样（洋浦)(1)" xfId="130"/>
    <cellStyle name="差_预算局未分配指标_基金预算表（1-18）" xfId="131"/>
    <cellStyle name="差_预算局未分配指标_基金预算表（1-18）_2015年报人大预算表样（洋浦)(1)" xfId="132"/>
    <cellStyle name="差_预算局未分配指标_基金预算（2015年" xfId="133"/>
    <cellStyle name="差_预算局未分配指标_基金预算（2015年_2015年报人大预算表样（洋浦)(1)" xfId="134"/>
    <cellStyle name="差_预算局未分配指标_基金（150122）" xfId="135"/>
    <cellStyle name="差_预算局未分配指标_备选项目（1.12报省政府）" xfId="136"/>
    <cellStyle name="差_预算局未分配指标_社保基金预算表1.20改" xfId="137"/>
    <cellStyle name="常规 10" xfId="138"/>
    <cellStyle name="常规 11" xfId="139"/>
    <cellStyle name="常规 12" xfId="140"/>
    <cellStyle name="常规 12 2" xfId="141"/>
    <cellStyle name="常规 13" xfId="142"/>
    <cellStyle name="常规 14" xfId="143"/>
    <cellStyle name="常规 15" xfId="144"/>
    <cellStyle name="常规 17" xfId="145"/>
    <cellStyle name="常规 2" xfId="146"/>
    <cellStyle name="常规 2 2" xfId="147"/>
    <cellStyle name="常规 2 2 2" xfId="148"/>
    <cellStyle name="常规 2 2_生态保护" xfId="149"/>
    <cellStyle name="常规 2 3" xfId="150"/>
    <cellStyle name="常规 2 4" xfId="151"/>
    <cellStyle name="常规 2_2016年新增刚性支出汇总" xfId="152"/>
    <cellStyle name="常规 3" xfId="153"/>
    <cellStyle name="常规 4" xfId="154"/>
    <cellStyle name="常规 5" xfId="155"/>
    <cellStyle name="常规 5 2" xfId="156"/>
    <cellStyle name="常规 5_Book1" xfId="157"/>
    <cellStyle name="常规 6" xfId="158"/>
    <cellStyle name="常规 6 2" xfId="159"/>
    <cellStyle name="常规 6 3" xfId="160"/>
    <cellStyle name="常规 7" xfId="161"/>
    <cellStyle name="常规 7 2" xfId="162"/>
    <cellStyle name="常规 7 3" xfId="163"/>
    <cellStyle name="常规 8" xfId="164"/>
    <cellStyle name="常规 9" xfId="165"/>
    <cellStyle name="常规_2006年全省基金完成情况表1" xfId="166"/>
    <cellStyle name="常规_2006年全省基金完成情况表1_终版-8.5%-三亚市2019年财政预算草案（送审稿）1.6" xfId="167"/>
    <cellStyle name="常规_2007年分级补助表" xfId="168"/>
    <cellStyle name="常规_2008年收支计划表（草案）2(1月6日)" xfId="169"/>
    <cellStyle name="常规_2008年预算草案表" xfId="170"/>
    <cellStyle name="常规_2009年政府预算表1-4" xfId="171"/>
    <cellStyle name="常规_2013年度省本级部门决算收支决算总表（含涉密）" xfId="172"/>
    <cellStyle name="常规_2013年省本级国有资本经营预算陈小聪20130115" xfId="173"/>
    <cellStyle name="常规_2016年部门决算（全市" xfId="174"/>
    <cellStyle name="常规_2017年度部门决算报人大（含四个区" xfId="175"/>
    <cellStyle name="常规_Book11" xfId="176"/>
    <cellStyle name="常规_三亚市_" xfId="177"/>
    <cellStyle name="常规_全省与省本级执行及预算表（最后稿0121" xfId="178"/>
    <cellStyle name="常规_全省与省本级执行及预算表（最后稿0121 2" xfId="179"/>
    <cellStyle name="常规_公共预算财政拨款支出决算总表（不含涉密）" xfId="180"/>
    <cellStyle name="常规_报预算 (终版）2015年省本级国有资本经营预算表20141221" xfId="181"/>
    <cellStyle name="常规_政府性基金（1-14）" xfId="182"/>
    <cellStyle name="常规_政府性基金（1-14）_基金预算表)" xfId="183"/>
    <cellStyle name="常规_政府性基金（1-14）_基金预算表（1-18）" xfId="184"/>
    <cellStyle name="常规_省报表" xfId="185"/>
    <cellStyle name="常规_省本级部门决算收入总表（不含涉密）" xfId="186"/>
    <cellStyle name="常规_省本级部门支出决算总表（不含涉密）" xfId="187"/>
    <cellStyle name="无色" xfId="188"/>
    <cellStyle name="普通_97-917" xfId="189"/>
    <cellStyle name="标题 1 2" xfId="190"/>
    <cellStyle name="标题 2 2" xfId="191"/>
    <cellStyle name="标题 3 2" xfId="192"/>
    <cellStyle name="标题 4 2" xfId="193"/>
    <cellStyle name="标题 5" xfId="194"/>
    <cellStyle name="样式 1" xfId="195"/>
    <cellStyle name="检查单元格 2" xfId="196"/>
    <cellStyle name="汇总 2" xfId="197"/>
    <cellStyle name="注释 2" xfId="198"/>
    <cellStyle name="着色 1" xfId="199"/>
    <cellStyle name="着色 2" xfId="200"/>
    <cellStyle name="着色 3" xfId="201"/>
    <cellStyle name="着色 4" xfId="202"/>
    <cellStyle name="着色 5" xfId="203"/>
    <cellStyle name="着色 6" xfId="204"/>
    <cellStyle name="解释性文本 2" xfId="205"/>
    <cellStyle name="警告文本 2" xfId="206"/>
    <cellStyle name="计算 2" xfId="207"/>
    <cellStyle name="说明文本" xfId="208"/>
    <cellStyle name="货币 2" xfId="209"/>
    <cellStyle name="输入 2" xfId="210"/>
    <cellStyle name="输出 2" xfId="211"/>
    <cellStyle name="适中 2" xfId="212"/>
    <cellStyle name="链接单元格 2" xfId="2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externalLink" Target="externalLinks/externalLink2.xml"/><Relationship Id="rId46" Type="http://schemas.openxmlformats.org/officeDocument/2006/relationships/externalLink" Target="externalLinks/externalLink3.xml"/><Relationship Id="rId47" Type="http://schemas.openxmlformats.org/officeDocument/2006/relationships/externalLink" Target="externalLinks/externalLink4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&#20892;&#21475;&#24037;&#20316;&#292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My%20RTX%20Files/02002706/&#22269;&#24211;&#22635;&#25253;&#25968;&#25454;/2016&#24180;&#24230;&#19977;&#20122;&#24066;&#36130;&#25919;&#20915;&#31639;&#33609;&#26696;-&#39044;&#31639;&#2361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33609;&#26696;/2023&#22269;&#24211;&#29992;&#23450;&#21046;&#34920;&#65288;&#37096;&#38376;&#25910;&#20837;&#20915;&#31639;&#24635;&#34920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33609;&#26696;/2023&#22269;&#24211;&#29992;&#23450;&#21046;&#34920;&#65288;&#37096;&#38376;&#25903;&#20986;&#65289;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任务"/>
      <sheetName val="省农业厅"/>
      <sheetName val="省林业局"/>
      <sheetName val="省水务厅"/>
      <sheetName val="省海洋与渔业厅"/>
      <sheetName val="省扶贫办"/>
      <sheetName val="省农综办"/>
      <sheetName val="省西沙工委"/>
      <sheetName val="省农垦总局"/>
      <sheetName val="模板"/>
      <sheetName val="Sheet1"/>
      <sheetName val="Sheet2"/>
      <sheetName val="Sheet3"/>
      <sheetName val="13 铁路配件"/>
      <sheetName val="财力大表"/>
      <sheetName val="财力(大表) 省长汇报"/>
      <sheetName val="13_铁路配件"/>
      <sheetName val="财力(大表)_省长汇报"/>
      <sheetName val="20 运输公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一般收支总表"/>
      <sheetName val="一般收支总表本级"/>
      <sheetName val="一般收入决算"/>
      <sheetName val="一般收入明细"/>
      <sheetName val="转移性收入明细"/>
      <sheetName val="一般支出决算"/>
      <sheetName val="一般支出决算 (本级)"/>
      <sheetName val="一般支出明细"/>
      <sheetName val="一般支出明细 (本级)"/>
      <sheetName val="A02"/>
      <sheetName val="基本支出经济分类"/>
      <sheetName val="分区转移支付表"/>
      <sheetName val="专项转移支付分项目表"/>
      <sheetName val="基金收支总表"/>
      <sheetName val="基金收支本级"/>
      <sheetName val="基金收入"/>
      <sheetName val="基金支出"/>
      <sheetName val="基金支出 (本级)"/>
      <sheetName val="基金分市县转移支出表"/>
      <sheetName val="国有资本经营收支"/>
      <sheetName val="国有收入明细"/>
      <sheetName val="国有支出明细"/>
      <sheetName val="社保收支总表"/>
      <sheetName val="社保收入"/>
      <sheetName val="社保支出"/>
      <sheetName val="地方政府债券"/>
      <sheetName val="收入支出决算总表"/>
      <sheetName val="部门收入决算总表 (2)"/>
      <sheetName val="部门支出决算总表 (2)"/>
      <sheetName val="部门公共预算财政拨款支出决算表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国库用定制表（部门收入决算总表）"/>
    </sheetNames>
    <sheetDataSet>
      <sheetData sheetId="0">
        <row r="2">
          <cell r="C2" t="str">
            <v>单位名称</v>
          </cell>
          <cell r="D2" t="str">
            <v>报表小类</v>
          </cell>
          <cell r="E2" t="str">
            <v>本年收入预算数</v>
          </cell>
          <cell r="F2" t="str">
            <v>本年收入决算数</v>
          </cell>
          <cell r="G2" t="str">
            <v>一般公共预算收入预算数</v>
          </cell>
          <cell r="H2" t="str">
            <v>一般公共预算收入决算数</v>
          </cell>
          <cell r="I2" t="str">
            <v>政府性基金预算收入预算数</v>
          </cell>
          <cell r="J2" t="str">
            <v>政府性基金预算收入决算数</v>
          </cell>
          <cell r="K2" t="str">
            <v>国有资本经营预算收入预算数</v>
          </cell>
          <cell r="L2" t="str">
            <v>国有资本经营预算收入决算数</v>
          </cell>
          <cell r="M2" t="str">
            <v>事业收入预算数</v>
          </cell>
          <cell r="N2" t="str">
            <v>事业收入决算数</v>
          </cell>
          <cell r="O2" t="str">
            <v>经营收入预算数</v>
          </cell>
          <cell r="P2" t="str">
            <v>经营收入决算数</v>
          </cell>
          <cell r="Q2" t="str">
            <v>其他收入预算数</v>
          </cell>
        </row>
        <row r="3">
          <cell r="C3" t="str">
            <v>党政群团科</v>
          </cell>
          <cell r="D3" t="str">
            <v>叠加汇总表</v>
          </cell>
          <cell r="E3">
            <v>114487.61</v>
          </cell>
          <cell r="F3">
            <v>101153.6</v>
          </cell>
          <cell r="G3">
            <v>93792.63</v>
          </cell>
          <cell r="H3">
            <v>80685.6</v>
          </cell>
          <cell r="I3">
            <v>20489.98</v>
          </cell>
          <cell r="J3">
            <v>20405.42</v>
          </cell>
          <cell r="K3">
            <v>0</v>
          </cell>
          <cell r="L3">
            <v>0</v>
          </cell>
          <cell r="M3">
            <v>0</v>
          </cell>
          <cell r="N3">
            <v>0</v>
          </cell>
          <cell r="O3">
            <v>0</v>
          </cell>
          <cell r="P3">
            <v>0</v>
          </cell>
          <cell r="Q3">
            <v>205</v>
          </cell>
          <cell r="R3">
            <v>62.58</v>
          </cell>
        </row>
        <row r="4">
          <cell r="C4" t="str">
            <v>科教政法科</v>
          </cell>
          <cell r="D4" t="str">
            <v>叠加汇总表</v>
          </cell>
          <cell r="E4">
            <v>350239.31</v>
          </cell>
          <cell r="F4">
            <v>314773.8</v>
          </cell>
          <cell r="G4">
            <v>311396.61</v>
          </cell>
          <cell r="H4">
            <v>284136.59</v>
          </cell>
          <cell r="I4">
            <v>18285.48</v>
          </cell>
          <cell r="J4">
            <v>12015.93</v>
          </cell>
          <cell r="K4">
            <v>0</v>
          </cell>
          <cell r="L4">
            <v>0</v>
          </cell>
          <cell r="M4">
            <v>64.88</v>
          </cell>
          <cell r="N4">
            <v>195.88</v>
          </cell>
          <cell r="O4">
            <v>0</v>
          </cell>
          <cell r="P4">
            <v>0</v>
          </cell>
          <cell r="Q4">
            <v>20492.34</v>
          </cell>
          <cell r="R4">
            <v>18425.4</v>
          </cell>
        </row>
        <row r="5">
          <cell r="C5" t="str">
            <v>经济建设科</v>
          </cell>
          <cell r="D5" t="str">
            <v>叠加汇总表</v>
          </cell>
          <cell r="E5">
            <v>726283.56</v>
          </cell>
          <cell r="F5">
            <v>626486.77</v>
          </cell>
          <cell r="G5">
            <v>129477.61</v>
          </cell>
          <cell r="H5">
            <v>120725.92</v>
          </cell>
          <cell r="I5">
            <v>590468.84</v>
          </cell>
          <cell r="J5">
            <v>499423.73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  <cell r="O5">
            <v>350.35</v>
          </cell>
          <cell r="P5">
            <v>350.35</v>
          </cell>
          <cell r="Q5">
            <v>5986.77</v>
          </cell>
          <cell r="R5">
            <v>5986.77</v>
          </cell>
        </row>
        <row r="6">
          <cell r="C6" t="str">
            <v>农业科</v>
          </cell>
          <cell r="D6" t="str">
            <v>叠加汇总表</v>
          </cell>
          <cell r="E6">
            <v>137732.07</v>
          </cell>
          <cell r="F6">
            <v>122083.9</v>
          </cell>
          <cell r="G6">
            <v>79041.35</v>
          </cell>
          <cell r="H6">
            <v>63902.09</v>
          </cell>
          <cell r="I6">
            <v>47451.11</v>
          </cell>
          <cell r="J6">
            <v>47250.63</v>
          </cell>
          <cell r="K6">
            <v>0</v>
          </cell>
          <cell r="L6">
            <v>0</v>
          </cell>
          <cell r="M6">
            <v>8160.84</v>
          </cell>
          <cell r="N6">
            <v>8056.07</v>
          </cell>
          <cell r="O6">
            <v>545.06</v>
          </cell>
          <cell r="P6">
            <v>545.06</v>
          </cell>
          <cell r="Q6">
            <v>2523.35</v>
          </cell>
          <cell r="R6">
            <v>2330.05</v>
          </cell>
        </row>
        <row r="7">
          <cell r="C7" t="str">
            <v>社会保障科</v>
          </cell>
          <cell r="D7" t="str">
            <v>叠加汇总表</v>
          </cell>
          <cell r="E7">
            <v>520462.04</v>
          </cell>
          <cell r="F7">
            <v>494783.07</v>
          </cell>
          <cell r="G7">
            <v>287960.29</v>
          </cell>
          <cell r="H7">
            <v>218682.49</v>
          </cell>
          <cell r="I7">
            <v>53249.22</v>
          </cell>
          <cell r="J7">
            <v>49164.2</v>
          </cell>
          <cell r="K7">
            <v>41.7</v>
          </cell>
          <cell r="L7">
            <v>41.7</v>
          </cell>
          <cell r="M7">
            <v>176893.6</v>
          </cell>
          <cell r="N7">
            <v>224061.55</v>
          </cell>
          <cell r="O7">
            <v>0</v>
          </cell>
          <cell r="P7">
            <v>0</v>
          </cell>
          <cell r="Q7">
            <v>2317.22</v>
          </cell>
          <cell r="R7">
            <v>2833.13</v>
          </cell>
        </row>
        <row r="8">
          <cell r="C8" t="str">
            <v>企业科</v>
          </cell>
          <cell r="D8" t="str">
            <v>叠加汇总表</v>
          </cell>
          <cell r="E8">
            <v>226967.77</v>
          </cell>
          <cell r="F8">
            <v>215527.71</v>
          </cell>
          <cell r="G8">
            <v>108126.17</v>
          </cell>
          <cell r="H8">
            <v>95790.77</v>
          </cell>
          <cell r="I8">
            <v>118841.6</v>
          </cell>
          <cell r="J8">
            <v>116855.08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2881.86</v>
          </cell>
        </row>
        <row r="9">
          <cell r="C9" t="str">
            <v>资产管理科</v>
          </cell>
          <cell r="D9" t="str">
            <v>叠加汇总表</v>
          </cell>
          <cell r="E9">
            <v>24328.86</v>
          </cell>
          <cell r="F9">
            <v>22478.29</v>
          </cell>
          <cell r="G9">
            <v>1713.63</v>
          </cell>
          <cell r="H9">
            <v>1558.19</v>
          </cell>
          <cell r="I9">
            <v>21000</v>
          </cell>
          <cell r="J9">
            <v>19350</v>
          </cell>
          <cell r="K9">
            <v>1615.23</v>
          </cell>
          <cell r="L9">
            <v>1570.1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</row>
        <row r="10">
          <cell r="C10" t="str">
            <v>债务金融科</v>
          </cell>
          <cell r="D10" t="str">
            <v>叠加汇总表</v>
          </cell>
          <cell r="E10">
            <v>9344.7</v>
          </cell>
          <cell r="F10">
            <v>7525.69</v>
          </cell>
          <cell r="G10">
            <v>9344.7</v>
          </cell>
          <cell r="H10">
            <v>7525.6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</row>
        <row r="11">
          <cell r="C11" t="str">
            <v>三亚市人民代表大会常务委员会办公室</v>
          </cell>
          <cell r="D11" t="str">
            <v>叠加汇总表</v>
          </cell>
          <cell r="E11">
            <v>4646.88</v>
          </cell>
          <cell r="F11">
            <v>3854.07</v>
          </cell>
          <cell r="G11">
            <v>4646.88</v>
          </cell>
          <cell r="H11">
            <v>3854.0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</row>
        <row r="12">
          <cell r="C12" t="str">
            <v>三亚市人民代表大会常务委员会办公室本级</v>
          </cell>
          <cell r="D12" t="str">
            <v>单户表</v>
          </cell>
          <cell r="E12">
            <v>4646.88</v>
          </cell>
          <cell r="F12">
            <v>3854.07</v>
          </cell>
          <cell r="G12">
            <v>4646.88</v>
          </cell>
          <cell r="H12">
            <v>3854.0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</row>
        <row r="13">
          <cell r="C13" t="str">
            <v>中国人民政治协商会议三亚市委员会办公室</v>
          </cell>
          <cell r="D13" t="str">
            <v>叠加汇总表</v>
          </cell>
          <cell r="E13">
            <v>2914.42</v>
          </cell>
          <cell r="F13">
            <v>2461.74</v>
          </cell>
          <cell r="G13">
            <v>2914.42</v>
          </cell>
          <cell r="H13">
            <v>2461.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</row>
        <row r="14">
          <cell r="C14" t="str">
            <v>中国人民政治协商会议三亚市委员会办公室本级</v>
          </cell>
          <cell r="D14" t="str">
            <v>单户表</v>
          </cell>
          <cell r="E14">
            <v>2914.42</v>
          </cell>
          <cell r="F14">
            <v>2461.74</v>
          </cell>
          <cell r="G14">
            <v>2914.42</v>
          </cell>
          <cell r="H14">
            <v>2461.7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</row>
        <row r="15">
          <cell r="C15" t="str">
            <v>中共三亚市委办公室</v>
          </cell>
          <cell r="D15" t="str">
            <v>叠加汇总表</v>
          </cell>
          <cell r="E15">
            <v>4980.92</v>
          </cell>
          <cell r="F15">
            <v>3961.17</v>
          </cell>
          <cell r="G15">
            <v>4980.92</v>
          </cell>
          <cell r="H15">
            <v>3961.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</row>
        <row r="16">
          <cell r="C16" t="str">
            <v>中共三亚市委办公室本级</v>
          </cell>
          <cell r="D16" t="str">
            <v>单户表</v>
          </cell>
          <cell r="E16">
            <v>3813.53</v>
          </cell>
          <cell r="F16">
            <v>3019.78</v>
          </cell>
          <cell r="G16">
            <v>3813.53</v>
          </cell>
          <cell r="H16">
            <v>3019.7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</row>
        <row r="17">
          <cell r="C17" t="str">
            <v>三亚市机关事务管理服务中心</v>
          </cell>
          <cell r="D17" t="str">
            <v>单户表</v>
          </cell>
          <cell r="E17">
            <v>1167.4</v>
          </cell>
          <cell r="F17">
            <v>941.39</v>
          </cell>
          <cell r="G17">
            <v>1167.4</v>
          </cell>
          <cell r="H17">
            <v>941.3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</row>
        <row r="18">
          <cell r="C18" t="str">
            <v>三亚市接待办公室</v>
          </cell>
          <cell r="D18" t="str">
            <v>叠加汇总表</v>
          </cell>
          <cell r="E18">
            <v>1851.84</v>
          </cell>
          <cell r="F18">
            <v>1399.7</v>
          </cell>
          <cell r="G18">
            <v>1851.84</v>
          </cell>
          <cell r="H18">
            <v>1399.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</row>
        <row r="19">
          <cell r="C19" t="str">
            <v>三亚市接待办公室本级</v>
          </cell>
          <cell r="D19" t="str">
            <v>单户表</v>
          </cell>
          <cell r="E19">
            <v>1851.84</v>
          </cell>
          <cell r="F19">
            <v>1399.7</v>
          </cell>
          <cell r="G19">
            <v>1851.84</v>
          </cell>
          <cell r="H19">
            <v>1399.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</row>
        <row r="20">
          <cell r="C20" t="str">
            <v>中共三亚市委组织部</v>
          </cell>
          <cell r="D20" t="str">
            <v>叠加汇总表</v>
          </cell>
          <cell r="E20">
            <v>5615</v>
          </cell>
          <cell r="F20">
            <v>4992.31</v>
          </cell>
          <cell r="G20">
            <v>5595</v>
          </cell>
          <cell r="H20">
            <v>4990.8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20</v>
          </cell>
          <cell r="R20">
            <v>1.5</v>
          </cell>
        </row>
        <row r="21">
          <cell r="C21" t="str">
            <v>中共三亚市委组织部本级</v>
          </cell>
          <cell r="D21" t="str">
            <v>单户表</v>
          </cell>
          <cell r="E21">
            <v>5291.2</v>
          </cell>
          <cell r="F21">
            <v>4714.92</v>
          </cell>
          <cell r="G21">
            <v>5291.2</v>
          </cell>
          <cell r="H21">
            <v>4713.4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1.5</v>
          </cell>
        </row>
        <row r="22">
          <cell r="C22" t="str">
            <v>三亚市老干部活动中心</v>
          </cell>
          <cell r="D22" t="str">
            <v>单户表</v>
          </cell>
          <cell r="E22">
            <v>323.8</v>
          </cell>
          <cell r="F22">
            <v>277.38</v>
          </cell>
          <cell r="G22">
            <v>303.8</v>
          </cell>
          <cell r="H22">
            <v>277.38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20</v>
          </cell>
          <cell r="R22">
            <v>0</v>
          </cell>
        </row>
        <row r="23">
          <cell r="C23" t="str">
            <v>中共三亚市委机构编制委员会办公室</v>
          </cell>
          <cell r="D23" t="str">
            <v>叠加汇总表</v>
          </cell>
          <cell r="E23">
            <v>959.12</v>
          </cell>
          <cell r="F23">
            <v>806.13</v>
          </cell>
          <cell r="G23">
            <v>959.12</v>
          </cell>
          <cell r="H23">
            <v>806.1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</row>
        <row r="24">
          <cell r="C24" t="str">
            <v>中共三亚市委机构编制委员会办公室本级</v>
          </cell>
          <cell r="D24" t="str">
            <v>单户表</v>
          </cell>
          <cell r="E24">
            <v>681.56</v>
          </cell>
          <cell r="F24">
            <v>601.83</v>
          </cell>
          <cell r="G24">
            <v>681.56</v>
          </cell>
          <cell r="H24">
            <v>601.8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</row>
        <row r="25">
          <cell r="C25" t="str">
            <v>三亚市机构编制事务中心</v>
          </cell>
          <cell r="D25" t="str">
            <v>单户表</v>
          </cell>
          <cell r="E25">
            <v>277.57</v>
          </cell>
          <cell r="F25">
            <v>204.3</v>
          </cell>
          <cell r="G25">
            <v>277.57</v>
          </cell>
          <cell r="H25">
            <v>204.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</row>
        <row r="26">
          <cell r="C26" t="str">
            <v>中共三亚市委政策研究室</v>
          </cell>
          <cell r="D26" t="str">
            <v>叠加汇总表</v>
          </cell>
          <cell r="E26">
            <v>772.67</v>
          </cell>
          <cell r="F26">
            <v>643.13</v>
          </cell>
          <cell r="G26">
            <v>772.67</v>
          </cell>
          <cell r="H26">
            <v>643.1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</row>
        <row r="27">
          <cell r="C27" t="str">
            <v>中共三亚市委政策研究室本级</v>
          </cell>
          <cell r="D27" t="str">
            <v>单户表</v>
          </cell>
          <cell r="E27">
            <v>772.67</v>
          </cell>
          <cell r="F27">
            <v>643.13</v>
          </cell>
          <cell r="G27">
            <v>772.67</v>
          </cell>
          <cell r="H27">
            <v>643.1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</row>
        <row r="28">
          <cell r="C28" t="str">
            <v>中共三亚市委保密和机要局</v>
          </cell>
          <cell r="D28" t="str">
            <v>叠加汇总表</v>
          </cell>
          <cell r="E28">
            <v>1233.36</v>
          </cell>
          <cell r="F28">
            <v>900.71</v>
          </cell>
          <cell r="G28">
            <v>1233.36</v>
          </cell>
          <cell r="H28">
            <v>900.7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</row>
        <row r="29">
          <cell r="C29" t="str">
            <v>中共三亚市委保密和机要局本级</v>
          </cell>
          <cell r="D29" t="str">
            <v>单户表</v>
          </cell>
          <cell r="E29">
            <v>1233.36</v>
          </cell>
          <cell r="F29">
            <v>900.71</v>
          </cell>
          <cell r="G29">
            <v>1233.36</v>
          </cell>
          <cell r="H29">
            <v>900.7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</row>
        <row r="30">
          <cell r="C30" t="str">
            <v>三亚市知识产权保护中心</v>
          </cell>
          <cell r="D30" t="str">
            <v>叠加汇总表</v>
          </cell>
          <cell r="E30">
            <v>1273.15</v>
          </cell>
          <cell r="F30">
            <v>909.4</v>
          </cell>
          <cell r="G30">
            <v>1273.15</v>
          </cell>
          <cell r="H30">
            <v>909.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</row>
        <row r="31">
          <cell r="C31" t="str">
            <v>三亚市知识产权保护中心本级</v>
          </cell>
          <cell r="D31" t="str">
            <v>单户表</v>
          </cell>
          <cell r="E31">
            <v>1273.15</v>
          </cell>
          <cell r="F31">
            <v>909.4</v>
          </cell>
          <cell r="G31">
            <v>1273.15</v>
          </cell>
          <cell r="H31">
            <v>909.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C32" t="str">
            <v>中共三亚市委宣传部</v>
          </cell>
          <cell r="D32" t="str">
            <v>叠加汇总表</v>
          </cell>
          <cell r="E32">
            <v>15670.39</v>
          </cell>
          <cell r="F32">
            <v>13367.31</v>
          </cell>
          <cell r="G32">
            <v>15170.39</v>
          </cell>
          <cell r="H32">
            <v>12867.31</v>
          </cell>
          <cell r="I32">
            <v>500</v>
          </cell>
          <cell r="J32">
            <v>50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</row>
        <row r="33">
          <cell r="C33" t="str">
            <v>中共三亚市委宣传部本级</v>
          </cell>
          <cell r="D33" t="str">
            <v>单户表</v>
          </cell>
          <cell r="E33">
            <v>15670.39</v>
          </cell>
          <cell r="F33">
            <v>13367.31</v>
          </cell>
          <cell r="G33">
            <v>15170.39</v>
          </cell>
          <cell r="H33">
            <v>12867.31</v>
          </cell>
          <cell r="I33">
            <v>500</v>
          </cell>
          <cell r="J33">
            <v>50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C34" t="str">
            <v>中共三亚市委网络安全和信息化委员会办公室</v>
          </cell>
          <cell r="D34" t="str">
            <v>叠加汇总表</v>
          </cell>
          <cell r="E34">
            <v>1107.46</v>
          </cell>
          <cell r="F34">
            <v>1065.36</v>
          </cell>
          <cell r="G34">
            <v>1107.46</v>
          </cell>
          <cell r="H34">
            <v>1065.3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</row>
        <row r="35">
          <cell r="C35" t="str">
            <v>中共三亚市委网络安全和信息化委员会办公室本级</v>
          </cell>
          <cell r="D35" t="str">
            <v>单户表</v>
          </cell>
          <cell r="E35">
            <v>1107.46</v>
          </cell>
          <cell r="F35">
            <v>1065.36</v>
          </cell>
          <cell r="G35">
            <v>1107.46</v>
          </cell>
          <cell r="H35">
            <v>1065.3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</row>
        <row r="36">
          <cell r="C36" t="str">
            <v>中共三亚市委统一战线工作部</v>
          </cell>
          <cell r="D36" t="str">
            <v>叠加汇总表</v>
          </cell>
          <cell r="E36">
            <v>3155.06</v>
          </cell>
          <cell r="F36">
            <v>2982.23</v>
          </cell>
          <cell r="G36">
            <v>3155.06</v>
          </cell>
          <cell r="H36">
            <v>2982.2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</row>
        <row r="37">
          <cell r="C37" t="str">
            <v>中共三亚市委统一战线工作部本级</v>
          </cell>
          <cell r="D37" t="str">
            <v>单户表</v>
          </cell>
          <cell r="E37">
            <v>3155.06</v>
          </cell>
          <cell r="F37">
            <v>2982.23</v>
          </cell>
          <cell r="G37">
            <v>3155.06</v>
          </cell>
          <cell r="H37">
            <v>2982.23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</row>
        <row r="38">
          <cell r="C38" t="str">
            <v>中共三亚市委政法委员会</v>
          </cell>
          <cell r="D38" t="str">
            <v>叠加汇总表</v>
          </cell>
          <cell r="E38">
            <v>2629.94</v>
          </cell>
          <cell r="F38">
            <v>2191.73</v>
          </cell>
          <cell r="G38">
            <v>2629.94</v>
          </cell>
          <cell r="H38">
            <v>2191.32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.41</v>
          </cell>
        </row>
        <row r="39">
          <cell r="C39" t="str">
            <v>中共三亚市委政法委员会本级</v>
          </cell>
          <cell r="D39" t="str">
            <v>单户表</v>
          </cell>
          <cell r="E39">
            <v>2272.51</v>
          </cell>
          <cell r="F39">
            <v>1953.71</v>
          </cell>
          <cell r="G39">
            <v>2272.51</v>
          </cell>
          <cell r="H39">
            <v>1953.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.41</v>
          </cell>
        </row>
        <row r="40">
          <cell r="C40" t="str">
            <v>三亚市综治中心</v>
          </cell>
          <cell r="D40" t="str">
            <v>单户表</v>
          </cell>
          <cell r="E40">
            <v>357.43</v>
          </cell>
          <cell r="F40">
            <v>238.02</v>
          </cell>
          <cell r="G40">
            <v>357.43</v>
          </cell>
          <cell r="H40">
            <v>238.0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</row>
        <row r="41">
          <cell r="C41" t="str">
            <v>中国共产党三亚市纪律检查委员会</v>
          </cell>
          <cell r="D41" t="str">
            <v>叠加汇总表</v>
          </cell>
          <cell r="E41">
            <v>11354.28</v>
          </cell>
          <cell r="F41">
            <v>10638.66</v>
          </cell>
          <cell r="G41">
            <v>11234.7</v>
          </cell>
          <cell r="H41">
            <v>10519.88</v>
          </cell>
          <cell r="I41">
            <v>119.58</v>
          </cell>
          <cell r="J41">
            <v>118.78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</row>
        <row r="42">
          <cell r="C42" t="str">
            <v>中国共产党三亚市纪律检查委员会本级</v>
          </cell>
          <cell r="D42" t="str">
            <v>单户表</v>
          </cell>
          <cell r="E42">
            <v>11354.28</v>
          </cell>
          <cell r="F42">
            <v>10638.66</v>
          </cell>
          <cell r="G42">
            <v>11234.7</v>
          </cell>
          <cell r="H42">
            <v>10519.88</v>
          </cell>
          <cell r="I42">
            <v>119.58</v>
          </cell>
          <cell r="J42">
            <v>118.78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</row>
        <row r="43">
          <cell r="C43" t="str">
            <v>中共三亚市委直属机关工作委员会</v>
          </cell>
          <cell r="D43" t="str">
            <v>叠加汇总表</v>
          </cell>
          <cell r="E43">
            <v>2145.74</v>
          </cell>
          <cell r="F43">
            <v>1449.68</v>
          </cell>
          <cell r="G43">
            <v>2125.74</v>
          </cell>
          <cell r="H43">
            <v>1441.68</v>
          </cell>
          <cell r="I43">
            <v>20</v>
          </cell>
          <cell r="J43">
            <v>8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</row>
        <row r="44">
          <cell r="C44" t="str">
            <v>中共三亚市委直属机关工作委员会本级</v>
          </cell>
          <cell r="D44" t="str">
            <v>单户表</v>
          </cell>
          <cell r="E44">
            <v>2145.74</v>
          </cell>
          <cell r="F44">
            <v>1449.68</v>
          </cell>
          <cell r="G44">
            <v>2125.74</v>
          </cell>
          <cell r="H44">
            <v>1441.68</v>
          </cell>
          <cell r="I44">
            <v>20</v>
          </cell>
          <cell r="J44">
            <v>8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</row>
        <row r="45">
          <cell r="C45" t="str">
            <v>三亚市史志工作办公室</v>
          </cell>
          <cell r="D45" t="str">
            <v>叠加汇总表</v>
          </cell>
          <cell r="E45">
            <v>795.22</v>
          </cell>
          <cell r="F45">
            <v>661.22</v>
          </cell>
          <cell r="G45">
            <v>795.22</v>
          </cell>
          <cell r="H45">
            <v>661.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</row>
        <row r="46">
          <cell r="C46" t="str">
            <v>三亚市史志工作办公室本级</v>
          </cell>
          <cell r="D46" t="str">
            <v>单户表</v>
          </cell>
          <cell r="E46">
            <v>795.22</v>
          </cell>
          <cell r="F46">
            <v>661.22</v>
          </cell>
          <cell r="G46">
            <v>795.22</v>
          </cell>
          <cell r="H46">
            <v>661.2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</row>
        <row r="47">
          <cell r="C47" t="str">
            <v>中国国民党革命委员会三亚市委员会</v>
          </cell>
          <cell r="D47" t="str">
            <v>叠加汇总表</v>
          </cell>
          <cell r="E47">
            <v>109.2</v>
          </cell>
          <cell r="F47">
            <v>95.84</v>
          </cell>
          <cell r="G47">
            <v>109.2</v>
          </cell>
          <cell r="H47">
            <v>95.84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</row>
        <row r="48">
          <cell r="C48" t="str">
            <v>中国国民党革命委员会三亚市委员会本级</v>
          </cell>
          <cell r="D48" t="str">
            <v>单户表</v>
          </cell>
          <cell r="E48">
            <v>109.2</v>
          </cell>
          <cell r="F48">
            <v>95.84</v>
          </cell>
          <cell r="G48">
            <v>109.2</v>
          </cell>
          <cell r="H48">
            <v>95.8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</row>
        <row r="49">
          <cell r="C49" t="str">
            <v>中国民主同盟三亚市委员会</v>
          </cell>
          <cell r="D49" t="str">
            <v>叠加汇总表</v>
          </cell>
          <cell r="E49">
            <v>134.3</v>
          </cell>
          <cell r="F49">
            <v>117.45</v>
          </cell>
          <cell r="G49">
            <v>134.3</v>
          </cell>
          <cell r="H49">
            <v>117.4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</row>
        <row r="50">
          <cell r="C50" t="str">
            <v>中国民主同盟三亚市委员会本级</v>
          </cell>
          <cell r="D50" t="str">
            <v>单户表</v>
          </cell>
          <cell r="E50">
            <v>134.3</v>
          </cell>
          <cell r="F50">
            <v>117.45</v>
          </cell>
          <cell r="G50">
            <v>134.3</v>
          </cell>
          <cell r="H50">
            <v>117.45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</row>
        <row r="51">
          <cell r="C51" t="str">
            <v>中国民主建国会三亚市委员会</v>
          </cell>
          <cell r="D51" t="str">
            <v>叠加汇总表</v>
          </cell>
          <cell r="E51">
            <v>129.68</v>
          </cell>
          <cell r="F51">
            <v>116.99</v>
          </cell>
          <cell r="G51">
            <v>129.68</v>
          </cell>
          <cell r="H51">
            <v>116.99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</row>
        <row r="52">
          <cell r="C52" t="str">
            <v>中国民主建国会三亚市委员会本级</v>
          </cell>
          <cell r="D52" t="str">
            <v>单户表</v>
          </cell>
          <cell r="E52">
            <v>129.68</v>
          </cell>
          <cell r="F52">
            <v>116.99</v>
          </cell>
          <cell r="G52">
            <v>129.68</v>
          </cell>
          <cell r="H52">
            <v>116.99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</row>
        <row r="53">
          <cell r="C53" t="str">
            <v>中国民主促进会三亚市委员会</v>
          </cell>
          <cell r="D53" t="str">
            <v>叠加汇总表</v>
          </cell>
          <cell r="E53">
            <v>159.15</v>
          </cell>
          <cell r="F53">
            <v>127.06</v>
          </cell>
          <cell r="G53">
            <v>159.15</v>
          </cell>
          <cell r="H53">
            <v>127.0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</row>
        <row r="54">
          <cell r="C54" t="str">
            <v>中国民主促进会三亚市委员会本级</v>
          </cell>
          <cell r="D54" t="str">
            <v>单户表</v>
          </cell>
          <cell r="E54">
            <v>159.15</v>
          </cell>
          <cell r="F54">
            <v>127.06</v>
          </cell>
          <cell r="G54">
            <v>159.15</v>
          </cell>
          <cell r="H54">
            <v>127.06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</row>
        <row r="55">
          <cell r="C55" t="str">
            <v>中国农工民主党三亚市委员会</v>
          </cell>
          <cell r="D55" t="str">
            <v>叠加汇总表</v>
          </cell>
          <cell r="E55">
            <v>147.51</v>
          </cell>
          <cell r="F55">
            <v>139.76</v>
          </cell>
          <cell r="G55">
            <v>147.51</v>
          </cell>
          <cell r="H55">
            <v>139.7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</row>
        <row r="56">
          <cell r="C56" t="str">
            <v>中国农工民主党三亚市委员会本级</v>
          </cell>
          <cell r="D56" t="str">
            <v>单户表</v>
          </cell>
          <cell r="E56">
            <v>147.51</v>
          </cell>
          <cell r="F56">
            <v>139.76</v>
          </cell>
          <cell r="G56">
            <v>147.51</v>
          </cell>
          <cell r="H56">
            <v>139.7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</row>
        <row r="57">
          <cell r="C57" t="str">
            <v>中国致公党三亚市委员会</v>
          </cell>
          <cell r="D57" t="str">
            <v>叠加汇总表</v>
          </cell>
          <cell r="E57">
            <v>150.95</v>
          </cell>
          <cell r="F57">
            <v>106.22</v>
          </cell>
          <cell r="G57">
            <v>150.95</v>
          </cell>
          <cell r="H57">
            <v>106.2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</row>
        <row r="58">
          <cell r="C58" t="str">
            <v>中国致公党三亚市委员会本级</v>
          </cell>
          <cell r="D58" t="str">
            <v>单户表</v>
          </cell>
          <cell r="E58">
            <v>150.95</v>
          </cell>
          <cell r="F58">
            <v>106.22</v>
          </cell>
          <cell r="G58">
            <v>150.95</v>
          </cell>
          <cell r="H58">
            <v>106.22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</row>
        <row r="59">
          <cell r="C59" t="str">
            <v>九三学社三亚市委员会</v>
          </cell>
          <cell r="D59" t="str">
            <v>叠加汇总表</v>
          </cell>
          <cell r="E59">
            <v>143.08</v>
          </cell>
          <cell r="F59">
            <v>133.45</v>
          </cell>
          <cell r="G59">
            <v>143.08</v>
          </cell>
          <cell r="H59">
            <v>133.45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</row>
        <row r="60">
          <cell r="C60" t="str">
            <v>九三学社三亚市委员会本级</v>
          </cell>
          <cell r="D60" t="str">
            <v>单户表</v>
          </cell>
          <cell r="E60">
            <v>143.08</v>
          </cell>
          <cell r="F60">
            <v>133.45</v>
          </cell>
          <cell r="G60">
            <v>143.08</v>
          </cell>
          <cell r="H60">
            <v>133.45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</row>
        <row r="61">
          <cell r="C61" t="str">
            <v>台湾民主自治同盟三亚市委员会</v>
          </cell>
          <cell r="D61" t="str">
            <v>叠加汇总表</v>
          </cell>
          <cell r="E61">
            <v>120.87</v>
          </cell>
          <cell r="F61">
            <v>102.7</v>
          </cell>
          <cell r="G61">
            <v>120.87</v>
          </cell>
          <cell r="H61">
            <v>102.7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</row>
        <row r="62">
          <cell r="C62" t="str">
            <v>台湾民主自治同盟三亚市委员会本级</v>
          </cell>
          <cell r="D62" t="str">
            <v>单户表</v>
          </cell>
          <cell r="E62">
            <v>120.87</v>
          </cell>
          <cell r="F62">
            <v>102.7</v>
          </cell>
          <cell r="G62">
            <v>120.87</v>
          </cell>
          <cell r="H62">
            <v>102.7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</row>
        <row r="63">
          <cell r="C63" t="str">
            <v>三亚市台湾同胞联谊会</v>
          </cell>
          <cell r="D63" t="str">
            <v>叠加汇总表</v>
          </cell>
          <cell r="E63">
            <v>182.07</v>
          </cell>
          <cell r="F63">
            <v>163.22</v>
          </cell>
          <cell r="G63">
            <v>182.07</v>
          </cell>
          <cell r="H63">
            <v>163.22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</row>
        <row r="64">
          <cell r="C64" t="str">
            <v>三亚市台湾同胞联谊会本级</v>
          </cell>
          <cell r="D64" t="str">
            <v>单户表</v>
          </cell>
          <cell r="E64">
            <v>182.07</v>
          </cell>
          <cell r="F64">
            <v>163.22</v>
          </cell>
          <cell r="G64">
            <v>182.07</v>
          </cell>
          <cell r="H64">
            <v>163.22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</row>
        <row r="65">
          <cell r="C65" t="str">
            <v>中共三亚市委党校</v>
          </cell>
          <cell r="D65" t="str">
            <v>叠加汇总表</v>
          </cell>
          <cell r="E65">
            <v>22164.69</v>
          </cell>
          <cell r="F65">
            <v>21892.08</v>
          </cell>
          <cell r="G65">
            <v>2014.69</v>
          </cell>
          <cell r="H65">
            <v>1880.99</v>
          </cell>
          <cell r="I65">
            <v>20000</v>
          </cell>
          <cell r="J65">
            <v>2000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150</v>
          </cell>
          <cell r="R65">
            <v>11.08</v>
          </cell>
        </row>
        <row r="66">
          <cell r="C66" t="str">
            <v>中共三亚市委党校本级</v>
          </cell>
          <cell r="D66" t="str">
            <v>单户表</v>
          </cell>
          <cell r="E66">
            <v>22164.69</v>
          </cell>
          <cell r="F66">
            <v>21892.08</v>
          </cell>
          <cell r="G66">
            <v>2014.69</v>
          </cell>
          <cell r="H66">
            <v>1880.99</v>
          </cell>
          <cell r="I66">
            <v>20000</v>
          </cell>
          <cell r="J66">
            <v>2000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  <cell r="Q66">
            <v>150</v>
          </cell>
          <cell r="R66">
            <v>11.08</v>
          </cell>
        </row>
        <row r="67">
          <cell r="C67" t="str">
            <v>三亚市人民政府办公室</v>
          </cell>
          <cell r="D67" t="str">
            <v>叠加汇总表</v>
          </cell>
          <cell r="E67">
            <v>13613.43</v>
          </cell>
          <cell r="F67">
            <v>12065.03</v>
          </cell>
          <cell r="G67">
            <v>13281.43</v>
          </cell>
          <cell r="H67">
            <v>11804.79</v>
          </cell>
          <cell r="I67">
            <v>332</v>
          </cell>
          <cell r="J67">
            <v>260.24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  <cell r="Q67">
            <v>0</v>
          </cell>
          <cell r="R67">
            <v>0</v>
          </cell>
        </row>
        <row r="68">
          <cell r="C68" t="str">
            <v>三亚市人民政府办公室本级</v>
          </cell>
          <cell r="D68" t="str">
            <v>单户表</v>
          </cell>
          <cell r="E68">
            <v>6391.18</v>
          </cell>
          <cell r="F68">
            <v>5426.95</v>
          </cell>
          <cell r="G68">
            <v>6059.18</v>
          </cell>
          <cell r="H68">
            <v>5166.71</v>
          </cell>
          <cell r="I68">
            <v>332</v>
          </cell>
          <cell r="J68">
            <v>260.24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  <cell r="Q68">
            <v>0</v>
          </cell>
          <cell r="R68">
            <v>0</v>
          </cell>
        </row>
        <row r="69">
          <cell r="C69" t="str">
            <v>三亚市档案馆</v>
          </cell>
          <cell r="D69" t="str">
            <v>单户表</v>
          </cell>
          <cell r="E69">
            <v>471.47</v>
          </cell>
          <cell r="F69">
            <v>467.22</v>
          </cell>
          <cell r="G69">
            <v>471.47</v>
          </cell>
          <cell r="H69">
            <v>467.22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  <cell r="Q69">
            <v>0</v>
          </cell>
          <cell r="R69">
            <v>0</v>
          </cell>
        </row>
        <row r="70">
          <cell r="C70" t="str">
            <v>三亚市政府驻京办</v>
          </cell>
          <cell r="D70" t="str">
            <v>单户表</v>
          </cell>
          <cell r="E70">
            <v>297.36</v>
          </cell>
          <cell r="F70">
            <v>269.82</v>
          </cell>
          <cell r="G70">
            <v>297.36</v>
          </cell>
          <cell r="H70">
            <v>269.82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  <cell r="Q70">
            <v>0</v>
          </cell>
          <cell r="R70">
            <v>0</v>
          </cell>
        </row>
        <row r="71">
          <cell r="C71" t="str">
            <v>三亚市公共资源交易中心</v>
          </cell>
          <cell r="D71" t="str">
            <v>单户表</v>
          </cell>
          <cell r="E71">
            <v>552.96</v>
          </cell>
          <cell r="F71">
            <v>498.6</v>
          </cell>
          <cell r="G71">
            <v>552.96</v>
          </cell>
          <cell r="H71">
            <v>498.6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  <cell r="Q71">
            <v>0</v>
          </cell>
          <cell r="R71">
            <v>0</v>
          </cell>
        </row>
        <row r="72">
          <cell r="C72" t="str">
            <v>三亚市人民政府政务服务中心</v>
          </cell>
          <cell r="D72" t="str">
            <v>单户表</v>
          </cell>
          <cell r="E72">
            <v>3382.62</v>
          </cell>
          <cell r="F72">
            <v>2932.02</v>
          </cell>
          <cell r="G72">
            <v>3382.62</v>
          </cell>
          <cell r="H72">
            <v>2932.02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  <cell r="Q72">
            <v>0</v>
          </cell>
          <cell r="R72">
            <v>0</v>
          </cell>
        </row>
        <row r="73">
          <cell r="C73" t="str">
            <v>三亚市数字化城管监控中心</v>
          </cell>
          <cell r="D73" t="str">
            <v>单户表</v>
          </cell>
          <cell r="E73">
            <v>2517.83</v>
          </cell>
          <cell r="F73">
            <v>2470.42</v>
          </cell>
          <cell r="G73">
            <v>2517.83</v>
          </cell>
          <cell r="H73">
            <v>2470.42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0</v>
          </cell>
          <cell r="Q73">
            <v>0</v>
          </cell>
          <cell r="R73">
            <v>0</v>
          </cell>
        </row>
        <row r="74">
          <cell r="C74" t="str">
            <v>三亚市发展和改革委员会</v>
          </cell>
          <cell r="D74" t="str">
            <v>叠加汇总表</v>
          </cell>
          <cell r="E74">
            <v>13600.75</v>
          </cell>
          <cell r="F74">
            <v>13600.75</v>
          </cell>
          <cell r="G74">
            <v>13497.61</v>
          </cell>
          <cell r="H74">
            <v>13497.61</v>
          </cell>
          <cell r="I74">
            <v>103.14</v>
          </cell>
          <cell r="J74">
            <v>103.14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  <cell r="Q74">
            <v>0</v>
          </cell>
          <cell r="R74">
            <v>0</v>
          </cell>
        </row>
        <row r="75">
          <cell r="C75" t="str">
            <v>三亚市发展和改革委员会本级</v>
          </cell>
          <cell r="D75" t="str">
            <v>单户表</v>
          </cell>
          <cell r="E75">
            <v>9926.68</v>
          </cell>
          <cell r="F75">
            <v>9926.68</v>
          </cell>
          <cell r="G75">
            <v>9823.54</v>
          </cell>
          <cell r="H75">
            <v>9823.54</v>
          </cell>
          <cell r="I75">
            <v>103.14</v>
          </cell>
          <cell r="J75">
            <v>103.14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  <cell r="Q75">
            <v>0</v>
          </cell>
          <cell r="R75">
            <v>0</v>
          </cell>
        </row>
        <row r="76">
          <cell r="C76" t="str">
            <v>三亚市价格监测中心</v>
          </cell>
          <cell r="D76" t="str">
            <v>单户表</v>
          </cell>
          <cell r="E76">
            <v>338.76</v>
          </cell>
          <cell r="F76">
            <v>338.76</v>
          </cell>
          <cell r="G76">
            <v>338.76</v>
          </cell>
          <cell r="H76">
            <v>338.76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  <cell r="Q76">
            <v>0</v>
          </cell>
          <cell r="R76">
            <v>0</v>
          </cell>
        </row>
        <row r="77">
          <cell r="C77" t="str">
            <v>三亚市价格认证中心</v>
          </cell>
          <cell r="D77" t="str">
            <v>单户表</v>
          </cell>
          <cell r="E77">
            <v>454</v>
          </cell>
          <cell r="F77">
            <v>454</v>
          </cell>
          <cell r="G77">
            <v>454</v>
          </cell>
          <cell r="H77">
            <v>454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  <cell r="Q77">
            <v>0</v>
          </cell>
          <cell r="R77">
            <v>0</v>
          </cell>
        </row>
        <row r="78">
          <cell r="C78" t="str">
            <v>三亚市菜篮子工程管理服务中心</v>
          </cell>
          <cell r="D78" t="str">
            <v>单户表</v>
          </cell>
          <cell r="E78">
            <v>2560.52</v>
          </cell>
          <cell r="F78">
            <v>2560.52</v>
          </cell>
          <cell r="G78">
            <v>2560.52</v>
          </cell>
          <cell r="H78">
            <v>2560.52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  <cell r="Q78">
            <v>0</v>
          </cell>
          <cell r="R78">
            <v>0</v>
          </cell>
        </row>
        <row r="79">
          <cell r="C79" t="str">
            <v>三亚市信用信息中心</v>
          </cell>
          <cell r="D79" t="str">
            <v>单户表</v>
          </cell>
          <cell r="E79">
            <v>320.79</v>
          </cell>
          <cell r="F79">
            <v>320.79</v>
          </cell>
          <cell r="G79">
            <v>320.79</v>
          </cell>
          <cell r="H79">
            <v>320.79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  <cell r="Q79">
            <v>0</v>
          </cell>
          <cell r="R79">
            <v>0</v>
          </cell>
        </row>
        <row r="80">
          <cell r="C80" t="str">
            <v>三亚市科技工业信息化局</v>
          </cell>
          <cell r="D80" t="str">
            <v>叠加汇总表</v>
          </cell>
          <cell r="E80">
            <v>26232.61</v>
          </cell>
          <cell r="F80">
            <v>20711.79</v>
          </cell>
          <cell r="G80">
            <v>24456.69</v>
          </cell>
          <cell r="H80">
            <v>20405.83</v>
          </cell>
          <cell r="I80">
            <v>1775.92</v>
          </cell>
          <cell r="J80">
            <v>305.88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  <cell r="Q80">
            <v>0</v>
          </cell>
          <cell r="R80">
            <v>0.07</v>
          </cell>
        </row>
        <row r="81">
          <cell r="C81" t="str">
            <v>三亚市科技工业信息化局本级</v>
          </cell>
          <cell r="D81" t="str">
            <v>单户表</v>
          </cell>
          <cell r="E81">
            <v>21094.43</v>
          </cell>
          <cell r="F81">
            <v>16797.02</v>
          </cell>
          <cell r="G81">
            <v>19318.51</v>
          </cell>
          <cell r="H81">
            <v>16491.06</v>
          </cell>
          <cell r="I81">
            <v>1775.92</v>
          </cell>
          <cell r="J81">
            <v>305.88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  <cell r="Q81">
            <v>0</v>
          </cell>
          <cell r="R81">
            <v>0.07</v>
          </cell>
        </row>
        <row r="82">
          <cell r="C82" t="str">
            <v>三亚市党政综合网络信息中心</v>
          </cell>
          <cell r="D82" t="str">
            <v>单户表</v>
          </cell>
          <cell r="E82">
            <v>5138.18</v>
          </cell>
          <cell r="F82">
            <v>3914.77</v>
          </cell>
          <cell r="G82">
            <v>5138.18</v>
          </cell>
          <cell r="H82">
            <v>3914.77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  <cell r="Q82">
            <v>0</v>
          </cell>
          <cell r="R82">
            <v>0</v>
          </cell>
        </row>
        <row r="83">
          <cell r="C83" t="str">
            <v>三亚市公安局</v>
          </cell>
          <cell r="D83" t="str">
            <v>叠加汇总表</v>
          </cell>
          <cell r="E83">
            <v>118535.71</v>
          </cell>
          <cell r="F83">
            <v>110130.82</v>
          </cell>
          <cell r="G83">
            <v>97959.05</v>
          </cell>
          <cell r="H83">
            <v>91006.04</v>
          </cell>
          <cell r="I83">
            <v>5920.36</v>
          </cell>
          <cell r="J83">
            <v>5413.43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  <cell r="Q83">
            <v>14656.3</v>
          </cell>
          <cell r="R83">
            <v>13711.36</v>
          </cell>
        </row>
        <row r="84">
          <cell r="C84" t="str">
            <v>三亚市公安局本级</v>
          </cell>
          <cell r="D84" t="str">
            <v>单户表</v>
          </cell>
          <cell r="E84">
            <v>43472.37</v>
          </cell>
          <cell r="F84">
            <v>38831.87</v>
          </cell>
          <cell r="G84">
            <v>39455.01</v>
          </cell>
          <cell r="H84">
            <v>35257.2</v>
          </cell>
          <cell r="I84">
            <v>4008.36</v>
          </cell>
          <cell r="J84">
            <v>3565.67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  <cell r="Q84">
            <v>9</v>
          </cell>
          <cell r="R84">
            <v>9</v>
          </cell>
        </row>
        <row r="85">
          <cell r="C85" t="str">
            <v>三亚市公安局交通警察支队</v>
          </cell>
          <cell r="D85" t="str">
            <v>单户表</v>
          </cell>
          <cell r="E85">
            <v>18180.78</v>
          </cell>
          <cell r="F85">
            <v>17654.17</v>
          </cell>
          <cell r="G85">
            <v>16079.28</v>
          </cell>
          <cell r="H85">
            <v>15616.66</v>
          </cell>
          <cell r="I85">
            <v>1512</v>
          </cell>
          <cell r="J85">
            <v>1448.01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  <cell r="Q85">
            <v>589.5</v>
          </cell>
          <cell r="R85">
            <v>589.5</v>
          </cell>
        </row>
        <row r="86">
          <cell r="C86" t="str">
            <v>三亚市公安局吉阳分局</v>
          </cell>
          <cell r="D86" t="str">
            <v>单户表</v>
          </cell>
          <cell r="E86">
            <v>15558.9</v>
          </cell>
          <cell r="F86">
            <v>15249.07</v>
          </cell>
          <cell r="G86">
            <v>8387.16</v>
          </cell>
          <cell r="H86">
            <v>8077.33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  <cell r="P86">
            <v>0</v>
          </cell>
          <cell r="Q86">
            <v>7171.74</v>
          </cell>
          <cell r="R86">
            <v>7171.74</v>
          </cell>
        </row>
        <row r="87">
          <cell r="C87" t="str">
            <v>三亚市公安局天涯分局</v>
          </cell>
          <cell r="D87" t="str">
            <v>单户表</v>
          </cell>
          <cell r="E87">
            <v>9490.58</v>
          </cell>
          <cell r="F87">
            <v>9622.62</v>
          </cell>
          <cell r="G87">
            <v>9490.58</v>
          </cell>
          <cell r="H87">
            <v>8921.39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  <cell r="P87">
            <v>0</v>
          </cell>
          <cell r="Q87">
            <v>0</v>
          </cell>
          <cell r="R87">
            <v>701.22</v>
          </cell>
        </row>
        <row r="88">
          <cell r="C88" t="str">
            <v>三亚市公安局凤凰机场分局</v>
          </cell>
          <cell r="D88" t="str">
            <v>单户表</v>
          </cell>
          <cell r="E88">
            <v>3586.91</v>
          </cell>
          <cell r="F88">
            <v>3486.4</v>
          </cell>
          <cell r="G88">
            <v>3586.91</v>
          </cell>
          <cell r="H88">
            <v>3486.4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0</v>
          </cell>
          <cell r="O88">
            <v>0</v>
          </cell>
          <cell r="P88">
            <v>0</v>
          </cell>
          <cell r="Q88">
            <v>0</v>
          </cell>
          <cell r="R88">
            <v>0</v>
          </cell>
        </row>
        <row r="89">
          <cell r="C89" t="str">
            <v>三亚市公安局海棠分局</v>
          </cell>
          <cell r="D89" t="str">
            <v>单户表</v>
          </cell>
          <cell r="E89">
            <v>9794.22</v>
          </cell>
          <cell r="F89">
            <v>7886.22</v>
          </cell>
          <cell r="G89">
            <v>3638.16</v>
          </cell>
          <cell r="H89">
            <v>3444.37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  <cell r="P89">
            <v>0</v>
          </cell>
          <cell r="Q89">
            <v>6156.06</v>
          </cell>
          <cell r="R89">
            <v>4441.84</v>
          </cell>
        </row>
        <row r="90">
          <cell r="C90" t="str">
            <v>三亚市公安局崖州分局</v>
          </cell>
          <cell r="D90" t="str">
            <v>单户表</v>
          </cell>
          <cell r="E90">
            <v>4702.6</v>
          </cell>
          <cell r="F90">
            <v>4528.33</v>
          </cell>
          <cell r="G90">
            <v>3972.6</v>
          </cell>
          <cell r="H90">
            <v>3730.28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  <cell r="P90">
            <v>0</v>
          </cell>
          <cell r="Q90">
            <v>730</v>
          </cell>
          <cell r="R90">
            <v>798.05</v>
          </cell>
        </row>
        <row r="91">
          <cell r="C91" t="str">
            <v>三亚市拘留所</v>
          </cell>
          <cell r="D91" t="str">
            <v>单户表</v>
          </cell>
          <cell r="E91">
            <v>981.88</v>
          </cell>
          <cell r="F91">
            <v>954.15</v>
          </cell>
          <cell r="G91">
            <v>981.88</v>
          </cell>
          <cell r="H91">
            <v>954.15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  <cell r="P91">
            <v>0</v>
          </cell>
          <cell r="Q91">
            <v>0</v>
          </cell>
          <cell r="R91">
            <v>0</v>
          </cell>
        </row>
        <row r="92">
          <cell r="C92" t="str">
            <v>三亚市第一看守所</v>
          </cell>
          <cell r="D92" t="str">
            <v>单户表</v>
          </cell>
          <cell r="E92">
            <v>2366.55</v>
          </cell>
          <cell r="F92">
            <v>2344.9</v>
          </cell>
          <cell r="G92">
            <v>2366.55</v>
          </cell>
          <cell r="H92">
            <v>2344.9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  <cell r="P92">
            <v>0</v>
          </cell>
          <cell r="Q92">
            <v>0</v>
          </cell>
          <cell r="R92">
            <v>0</v>
          </cell>
        </row>
        <row r="93">
          <cell r="C93" t="str">
            <v>三亚市第二看守所</v>
          </cell>
          <cell r="D93" t="str">
            <v>单户表</v>
          </cell>
          <cell r="E93">
            <v>2506.6</v>
          </cell>
          <cell r="F93">
            <v>2360.96</v>
          </cell>
          <cell r="G93">
            <v>2506.6</v>
          </cell>
          <cell r="H93">
            <v>2360.96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  <cell r="P93">
            <v>0</v>
          </cell>
          <cell r="Q93">
            <v>0</v>
          </cell>
          <cell r="R93">
            <v>0</v>
          </cell>
        </row>
        <row r="94">
          <cell r="C94" t="str">
            <v>三亚市强制隔离戒毒所</v>
          </cell>
          <cell r="D94" t="str">
            <v>单户表</v>
          </cell>
          <cell r="E94">
            <v>2898.69</v>
          </cell>
          <cell r="F94">
            <v>2357.13</v>
          </cell>
          <cell r="G94">
            <v>2898.69</v>
          </cell>
          <cell r="H94">
            <v>2357.13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  <cell r="P94">
            <v>0</v>
          </cell>
          <cell r="Q94">
            <v>0</v>
          </cell>
          <cell r="R94">
            <v>0</v>
          </cell>
        </row>
        <row r="95">
          <cell r="C95" t="str">
            <v>三亚市公安局特警（防暴）支队</v>
          </cell>
          <cell r="D95" t="str">
            <v>单户表</v>
          </cell>
          <cell r="E95">
            <v>3798.84</v>
          </cell>
          <cell r="F95">
            <v>3696.73</v>
          </cell>
          <cell r="G95">
            <v>3398.84</v>
          </cell>
          <cell r="H95">
            <v>3296.98</v>
          </cell>
          <cell r="I95">
            <v>400</v>
          </cell>
          <cell r="J95">
            <v>399.75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  <cell r="P95">
            <v>0</v>
          </cell>
          <cell r="Q95">
            <v>0</v>
          </cell>
          <cell r="R95">
            <v>0</v>
          </cell>
        </row>
        <row r="96">
          <cell r="C96" t="str">
            <v>三亚市公安局森林分局</v>
          </cell>
          <cell r="D96" t="str">
            <v>单户表</v>
          </cell>
          <cell r="E96">
            <v>1091.35</v>
          </cell>
          <cell r="F96">
            <v>1059.29</v>
          </cell>
          <cell r="G96">
            <v>1091.35</v>
          </cell>
          <cell r="H96">
            <v>1059.29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  <cell r="P96">
            <v>0</v>
          </cell>
          <cell r="Q96">
            <v>0</v>
          </cell>
          <cell r="R96">
            <v>0</v>
          </cell>
        </row>
        <row r="97">
          <cell r="C97" t="str">
            <v>三亚市公安局监管场所医疗服务中心</v>
          </cell>
          <cell r="D97" t="str">
            <v>单户表</v>
          </cell>
          <cell r="E97">
            <v>105.44</v>
          </cell>
          <cell r="F97">
            <v>98.99</v>
          </cell>
          <cell r="G97">
            <v>105.44</v>
          </cell>
          <cell r="H97">
            <v>98.99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  <cell r="P97">
            <v>0</v>
          </cell>
          <cell r="Q97">
            <v>0</v>
          </cell>
          <cell r="R97">
            <v>0</v>
          </cell>
        </row>
        <row r="98">
          <cell r="C98" t="str">
            <v>三亚市国家安全局</v>
          </cell>
          <cell r="D98" t="str">
            <v>叠加汇总表</v>
          </cell>
          <cell r="E98">
            <v>4797.75</v>
          </cell>
          <cell r="F98">
            <v>4797.75</v>
          </cell>
          <cell r="G98">
            <v>4755.5</v>
          </cell>
          <cell r="H98">
            <v>4755.5</v>
          </cell>
          <cell r="I98">
            <v>42.25</v>
          </cell>
          <cell r="J98">
            <v>42.25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  <cell r="P98">
            <v>0</v>
          </cell>
          <cell r="Q98">
            <v>0</v>
          </cell>
          <cell r="R98">
            <v>0</v>
          </cell>
        </row>
        <row r="99">
          <cell r="C99" t="str">
            <v>三亚市国家安全局</v>
          </cell>
          <cell r="D99" t="str">
            <v>经费差额表</v>
          </cell>
          <cell r="E99">
            <v>4797.75</v>
          </cell>
          <cell r="F99">
            <v>4797.75</v>
          </cell>
          <cell r="G99">
            <v>4755.5</v>
          </cell>
          <cell r="H99">
            <v>4755.5</v>
          </cell>
          <cell r="I99">
            <v>42.25</v>
          </cell>
          <cell r="J99">
            <v>42.25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  <cell r="Q99">
            <v>0</v>
          </cell>
          <cell r="R99">
            <v>0</v>
          </cell>
        </row>
        <row r="100">
          <cell r="C100" t="str">
            <v>三亚市民政局</v>
          </cell>
          <cell r="D100" t="str">
            <v>叠加汇总表</v>
          </cell>
          <cell r="E100">
            <v>14448.2</v>
          </cell>
          <cell r="F100">
            <v>11233.55</v>
          </cell>
          <cell r="G100">
            <v>8879.55</v>
          </cell>
          <cell r="H100">
            <v>6524.79</v>
          </cell>
          <cell r="I100">
            <v>4939</v>
          </cell>
          <cell r="J100">
            <v>4073.65</v>
          </cell>
          <cell r="K100">
            <v>0</v>
          </cell>
          <cell r="L100">
            <v>0</v>
          </cell>
          <cell r="M100">
            <v>629.65</v>
          </cell>
          <cell r="N100">
            <v>629.65</v>
          </cell>
          <cell r="O100">
            <v>0</v>
          </cell>
          <cell r="P100">
            <v>0</v>
          </cell>
          <cell r="Q100">
            <v>0</v>
          </cell>
          <cell r="R100">
            <v>5.45</v>
          </cell>
        </row>
        <row r="101">
          <cell r="C101" t="str">
            <v>三亚市民政局本级</v>
          </cell>
          <cell r="D101" t="str">
            <v>单户表</v>
          </cell>
          <cell r="E101">
            <v>9774.4</v>
          </cell>
          <cell r="F101">
            <v>7143.88</v>
          </cell>
          <cell r="G101">
            <v>4865.9</v>
          </cell>
          <cell r="H101">
            <v>3098.66</v>
          </cell>
          <cell r="I101">
            <v>4908.5</v>
          </cell>
          <cell r="J101">
            <v>4043.15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2.07</v>
          </cell>
        </row>
        <row r="102">
          <cell r="C102" t="str">
            <v>三亚市社会福利院</v>
          </cell>
          <cell r="D102" t="str">
            <v>单户表</v>
          </cell>
          <cell r="E102">
            <v>848.26</v>
          </cell>
          <cell r="F102">
            <v>829.07</v>
          </cell>
          <cell r="G102">
            <v>848.26</v>
          </cell>
          <cell r="H102">
            <v>825.69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3.38</v>
          </cell>
        </row>
        <row r="103">
          <cell r="C103" t="str">
            <v>三亚市民政局婚姻登记处</v>
          </cell>
          <cell r="D103" t="str">
            <v>单户表</v>
          </cell>
          <cell r="E103">
            <v>198.23</v>
          </cell>
          <cell r="F103">
            <v>168.01</v>
          </cell>
          <cell r="G103">
            <v>198.23</v>
          </cell>
          <cell r="H103">
            <v>168.01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</row>
        <row r="104">
          <cell r="C104" t="str">
            <v>三亚市救助站</v>
          </cell>
          <cell r="D104" t="str">
            <v>单户表</v>
          </cell>
          <cell r="E104">
            <v>812.85</v>
          </cell>
          <cell r="F104">
            <v>590.09</v>
          </cell>
          <cell r="G104">
            <v>812.85</v>
          </cell>
          <cell r="H104">
            <v>590.09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</row>
        <row r="105">
          <cell r="C105" t="str">
            <v>三亚市社会组织服务中心</v>
          </cell>
          <cell r="D105" t="str">
            <v>单户表</v>
          </cell>
          <cell r="E105">
            <v>241.89</v>
          </cell>
          <cell r="F105">
            <v>165.61</v>
          </cell>
          <cell r="G105">
            <v>241.89</v>
          </cell>
          <cell r="H105">
            <v>165.61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</row>
        <row r="106">
          <cell r="C106" t="str">
            <v>三亚市困难群体服务中心</v>
          </cell>
          <cell r="D106" t="str">
            <v>单户表</v>
          </cell>
          <cell r="E106">
            <v>212.08</v>
          </cell>
          <cell r="F106">
            <v>146.67</v>
          </cell>
          <cell r="G106">
            <v>212.08</v>
          </cell>
          <cell r="H106">
            <v>146.67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0</v>
          </cell>
        </row>
        <row r="107">
          <cell r="C107" t="str">
            <v>三亚市殡葬管理服务中心</v>
          </cell>
          <cell r="D107" t="str">
            <v>单户表</v>
          </cell>
          <cell r="E107">
            <v>2360.5</v>
          </cell>
          <cell r="F107">
            <v>2190.22</v>
          </cell>
          <cell r="G107">
            <v>1700.35</v>
          </cell>
          <cell r="H107">
            <v>1530.06</v>
          </cell>
          <cell r="I107">
            <v>30.5</v>
          </cell>
          <cell r="J107">
            <v>30.5</v>
          </cell>
          <cell r="K107">
            <v>0</v>
          </cell>
          <cell r="L107">
            <v>0</v>
          </cell>
          <cell r="M107">
            <v>629.65</v>
          </cell>
          <cell r="N107">
            <v>629.65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</row>
        <row r="108">
          <cell r="C108" t="str">
            <v>三亚市司法局</v>
          </cell>
          <cell r="D108" t="str">
            <v>叠加汇总表</v>
          </cell>
          <cell r="E108">
            <v>3911.88</v>
          </cell>
          <cell r="F108">
            <v>3698.83</v>
          </cell>
          <cell r="G108">
            <v>3911.88</v>
          </cell>
          <cell r="H108">
            <v>3692.45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6.38</v>
          </cell>
        </row>
        <row r="109">
          <cell r="C109" t="str">
            <v>三亚市司法局本级</v>
          </cell>
          <cell r="D109" t="str">
            <v>单户表</v>
          </cell>
          <cell r="E109">
            <v>3794.75</v>
          </cell>
          <cell r="F109">
            <v>3600.11</v>
          </cell>
          <cell r="G109">
            <v>3794.75</v>
          </cell>
          <cell r="H109">
            <v>3593.73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6.38</v>
          </cell>
        </row>
        <row r="110">
          <cell r="C110" t="str">
            <v>三亚市自贸港法律服务中心</v>
          </cell>
          <cell r="D110" t="str">
            <v>单户表</v>
          </cell>
          <cell r="E110">
            <v>117.14</v>
          </cell>
          <cell r="F110">
            <v>98.72</v>
          </cell>
          <cell r="G110">
            <v>117.14</v>
          </cell>
          <cell r="H110">
            <v>98.72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</row>
        <row r="111">
          <cell r="C111" t="str">
            <v>三亚市人力资源和社会保障局</v>
          </cell>
          <cell r="D111" t="str">
            <v>叠加汇总表</v>
          </cell>
          <cell r="E111">
            <v>15373.31</v>
          </cell>
          <cell r="F111">
            <v>14060.35</v>
          </cell>
          <cell r="G111">
            <v>15373.31</v>
          </cell>
          <cell r="H111">
            <v>14060.35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</row>
        <row r="112">
          <cell r="C112" t="str">
            <v>三亚市人力资源和社会保障局本级</v>
          </cell>
          <cell r="D112" t="str">
            <v>单户表</v>
          </cell>
          <cell r="E112">
            <v>1941.85</v>
          </cell>
          <cell r="F112">
            <v>1651.15</v>
          </cell>
          <cell r="G112">
            <v>1941.85</v>
          </cell>
          <cell r="H112">
            <v>1651.15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</row>
        <row r="113">
          <cell r="C113" t="str">
            <v>三亚市人力资源开发局</v>
          </cell>
          <cell r="D113" t="str">
            <v>单户表</v>
          </cell>
          <cell r="E113">
            <v>10860.1</v>
          </cell>
          <cell r="F113">
            <v>10281.9</v>
          </cell>
          <cell r="G113">
            <v>10860.1</v>
          </cell>
          <cell r="H113">
            <v>10281.9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</row>
        <row r="114">
          <cell r="C114" t="str">
            <v>三亚市职业技能鉴定中心</v>
          </cell>
          <cell r="D114" t="str">
            <v>单户表</v>
          </cell>
          <cell r="E114">
            <v>157.52</v>
          </cell>
          <cell r="F114">
            <v>138.03</v>
          </cell>
          <cell r="G114">
            <v>157.52</v>
          </cell>
          <cell r="H114">
            <v>138.03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</row>
        <row r="115">
          <cell r="C115" t="str">
            <v>三亚市社会保障卡一卡通中心</v>
          </cell>
          <cell r="D115" t="str">
            <v>单户表</v>
          </cell>
          <cell r="E115">
            <v>156.57</v>
          </cell>
          <cell r="F115">
            <v>129.45</v>
          </cell>
          <cell r="G115">
            <v>156.57</v>
          </cell>
          <cell r="H115">
            <v>129.45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</row>
        <row r="116">
          <cell r="C116" t="str">
            <v>三亚市劳动人事争议仲裁院</v>
          </cell>
          <cell r="D116" t="str">
            <v>单户表</v>
          </cell>
          <cell r="E116">
            <v>805.38</v>
          </cell>
          <cell r="F116">
            <v>785.4</v>
          </cell>
          <cell r="G116">
            <v>805.38</v>
          </cell>
          <cell r="H116">
            <v>785.4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</row>
        <row r="117">
          <cell r="C117" t="str">
            <v>三亚市创业就业指导中心</v>
          </cell>
          <cell r="D117" t="str">
            <v>单户表</v>
          </cell>
          <cell r="E117">
            <v>323.5</v>
          </cell>
          <cell r="F117">
            <v>230.33</v>
          </cell>
          <cell r="G117">
            <v>323.5</v>
          </cell>
          <cell r="H117">
            <v>230.33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</row>
        <row r="118">
          <cell r="C118" t="str">
            <v>三亚市人力资源市场管理中心</v>
          </cell>
          <cell r="D118" t="str">
            <v>单户表</v>
          </cell>
          <cell r="E118">
            <v>179.18</v>
          </cell>
          <cell r="F118">
            <v>134.25</v>
          </cell>
          <cell r="G118">
            <v>179.18</v>
          </cell>
          <cell r="H118">
            <v>134.25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</row>
        <row r="119">
          <cell r="C119" t="str">
            <v>三亚市小额贷款担保中心</v>
          </cell>
          <cell r="D119" t="str">
            <v>单户表</v>
          </cell>
          <cell r="E119">
            <v>949.2</v>
          </cell>
          <cell r="F119">
            <v>709.84</v>
          </cell>
          <cell r="G119">
            <v>949.2</v>
          </cell>
          <cell r="H119">
            <v>709.84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</row>
        <row r="120">
          <cell r="C120" t="str">
            <v>三亚市社会保险服务中心</v>
          </cell>
          <cell r="D120" t="str">
            <v>叠加汇总表</v>
          </cell>
          <cell r="E120">
            <v>29151.05</v>
          </cell>
          <cell r="F120">
            <v>28908.75</v>
          </cell>
          <cell r="G120">
            <v>29109.35</v>
          </cell>
          <cell r="H120">
            <v>28867.05</v>
          </cell>
          <cell r="I120">
            <v>0</v>
          </cell>
          <cell r="J120">
            <v>0</v>
          </cell>
          <cell r="K120">
            <v>41.7</v>
          </cell>
          <cell r="L120">
            <v>41.7</v>
          </cell>
          <cell r="M120">
            <v>0</v>
          </cell>
          <cell r="N120">
            <v>0</v>
          </cell>
          <cell r="O120">
            <v>0</v>
          </cell>
          <cell r="P120">
            <v>0</v>
          </cell>
          <cell r="Q120">
            <v>0</v>
          </cell>
          <cell r="R120">
            <v>0</v>
          </cell>
        </row>
        <row r="121">
          <cell r="C121" t="str">
            <v>三亚市社会保险服务中心本级</v>
          </cell>
          <cell r="D121" t="str">
            <v>单户表</v>
          </cell>
          <cell r="E121">
            <v>29151.05</v>
          </cell>
          <cell r="F121">
            <v>28908.75</v>
          </cell>
          <cell r="G121">
            <v>29109.35</v>
          </cell>
          <cell r="H121">
            <v>28867.05</v>
          </cell>
          <cell r="I121">
            <v>0</v>
          </cell>
          <cell r="J121">
            <v>0</v>
          </cell>
          <cell r="K121">
            <v>41.7</v>
          </cell>
          <cell r="L121">
            <v>41.7</v>
          </cell>
          <cell r="M121">
            <v>0</v>
          </cell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</row>
        <row r="122">
          <cell r="C122" t="str">
            <v>三亚市财政局</v>
          </cell>
          <cell r="D122" t="str">
            <v>叠加汇总表</v>
          </cell>
          <cell r="E122">
            <v>7327.59</v>
          </cell>
          <cell r="F122">
            <v>5448.02</v>
          </cell>
          <cell r="G122">
            <v>7309.19</v>
          </cell>
          <cell r="H122">
            <v>5429.62</v>
          </cell>
          <cell r="I122">
            <v>18.4</v>
          </cell>
          <cell r="J122">
            <v>18.4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</row>
        <row r="123">
          <cell r="C123" t="str">
            <v>三亚市财政局本级</v>
          </cell>
          <cell r="D123" t="str">
            <v>单户表</v>
          </cell>
          <cell r="E123">
            <v>3731.69</v>
          </cell>
          <cell r="F123">
            <v>2938.96</v>
          </cell>
          <cell r="G123">
            <v>3713.29</v>
          </cell>
          <cell r="H123">
            <v>2920.56</v>
          </cell>
          <cell r="I123">
            <v>18.4</v>
          </cell>
          <cell r="J123">
            <v>18.4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</row>
        <row r="124">
          <cell r="C124" t="str">
            <v>三亚市会计管理中心（三亚市财政国库支付局）</v>
          </cell>
          <cell r="D124" t="str">
            <v>单户表</v>
          </cell>
          <cell r="E124">
            <v>2325.71</v>
          </cell>
          <cell r="F124">
            <v>2024.25</v>
          </cell>
          <cell r="G124">
            <v>2325.71</v>
          </cell>
          <cell r="H124">
            <v>2024.25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</row>
        <row r="125">
          <cell r="C125" t="str">
            <v>三亚市投资评审中心</v>
          </cell>
          <cell r="D125" t="str">
            <v>单户表</v>
          </cell>
          <cell r="E125">
            <v>1270.19</v>
          </cell>
          <cell r="F125">
            <v>484.81</v>
          </cell>
          <cell r="G125">
            <v>1270.19</v>
          </cell>
          <cell r="H125">
            <v>484.81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</row>
        <row r="126">
          <cell r="C126" t="str">
            <v>三亚市自然资源和规划局</v>
          </cell>
          <cell r="D126" t="str">
            <v>叠加汇总表</v>
          </cell>
          <cell r="E126">
            <v>84989.38</v>
          </cell>
          <cell r="F126">
            <v>84595.74</v>
          </cell>
          <cell r="G126">
            <v>15089.82</v>
          </cell>
          <cell r="H126">
            <v>14787.77</v>
          </cell>
          <cell r="I126">
            <v>69505.72</v>
          </cell>
          <cell r="J126">
            <v>69414.13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350.35</v>
          </cell>
          <cell r="P126">
            <v>350.35</v>
          </cell>
          <cell r="Q126">
            <v>43.49</v>
          </cell>
          <cell r="R126">
            <v>43.49</v>
          </cell>
        </row>
        <row r="127">
          <cell r="C127" t="str">
            <v>三亚市自然资源和规划局本级</v>
          </cell>
          <cell r="D127" t="str">
            <v>单户表</v>
          </cell>
          <cell r="E127">
            <v>74473.73</v>
          </cell>
          <cell r="F127">
            <v>74473.73</v>
          </cell>
          <cell r="G127">
            <v>11672.9</v>
          </cell>
          <cell r="H127">
            <v>11672.9</v>
          </cell>
          <cell r="I127">
            <v>62800.83</v>
          </cell>
          <cell r="J127">
            <v>62800.83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</row>
        <row r="128">
          <cell r="C128" t="str">
            <v>三亚市国土资源监察支队</v>
          </cell>
          <cell r="D128" t="str">
            <v>单户表</v>
          </cell>
          <cell r="E128">
            <v>538.29</v>
          </cell>
          <cell r="F128">
            <v>482.66</v>
          </cell>
          <cell r="G128">
            <v>526.04</v>
          </cell>
          <cell r="H128">
            <v>470.41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  <cell r="Q128">
            <v>12.25</v>
          </cell>
          <cell r="R128">
            <v>12.25</v>
          </cell>
        </row>
        <row r="129">
          <cell r="C129" t="str">
            <v>三亚市土地整理中心</v>
          </cell>
          <cell r="D129" t="str">
            <v>单户表</v>
          </cell>
          <cell r="E129">
            <v>6656.62</v>
          </cell>
          <cell r="F129">
            <v>6553.08</v>
          </cell>
          <cell r="G129">
            <v>451.73</v>
          </cell>
          <cell r="H129">
            <v>348.2</v>
          </cell>
          <cell r="I129">
            <v>6204.88</v>
          </cell>
          <cell r="J129">
            <v>6204.88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</row>
        <row r="130">
          <cell r="C130" t="str">
            <v>三亚市国土资源和测绘地理信息中心</v>
          </cell>
          <cell r="D130" t="str">
            <v>单户表</v>
          </cell>
          <cell r="E130">
            <v>476.59</v>
          </cell>
          <cell r="F130">
            <v>476.07</v>
          </cell>
          <cell r="G130">
            <v>95</v>
          </cell>
          <cell r="H130">
            <v>94.48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0</v>
          </cell>
          <cell r="O130">
            <v>350.35</v>
          </cell>
          <cell r="P130">
            <v>350.35</v>
          </cell>
          <cell r="Q130">
            <v>31.24</v>
          </cell>
          <cell r="R130">
            <v>31.24</v>
          </cell>
        </row>
        <row r="131">
          <cell r="C131" t="str">
            <v>三亚市土地储备开发中心</v>
          </cell>
          <cell r="D131" t="str">
            <v>单户表</v>
          </cell>
          <cell r="E131">
            <v>0</v>
          </cell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</row>
        <row r="132">
          <cell r="C132" t="str">
            <v>三亚市不动产登记中心</v>
          </cell>
          <cell r="D132" t="str">
            <v>单户表</v>
          </cell>
          <cell r="E132">
            <v>1660.78</v>
          </cell>
          <cell r="F132">
            <v>1539.6</v>
          </cell>
          <cell r="G132">
            <v>1660.78</v>
          </cell>
          <cell r="H132">
            <v>1539.6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</row>
        <row r="133">
          <cell r="C133" t="str">
            <v>三亚市规划研究和信息中心</v>
          </cell>
          <cell r="D133" t="str">
            <v>单户表</v>
          </cell>
          <cell r="E133">
            <v>413.78</v>
          </cell>
          <cell r="F133">
            <v>413.78</v>
          </cell>
          <cell r="G133">
            <v>413.78</v>
          </cell>
          <cell r="H133">
            <v>413.78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</row>
        <row r="134">
          <cell r="C134" t="str">
            <v>三亚市海洋资源监测中心</v>
          </cell>
          <cell r="D134" t="str">
            <v>单户表</v>
          </cell>
          <cell r="E134">
            <v>769.59</v>
          </cell>
          <cell r="F134">
            <v>656.82</v>
          </cell>
          <cell r="G134">
            <v>269.59</v>
          </cell>
          <cell r="H134">
            <v>248.41</v>
          </cell>
          <cell r="I134">
            <v>500</v>
          </cell>
          <cell r="J134">
            <v>408.41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</row>
        <row r="135">
          <cell r="C135" t="str">
            <v>三亚市生态环境局</v>
          </cell>
          <cell r="D135" t="str">
            <v>叠加汇总表</v>
          </cell>
          <cell r="E135">
            <v>9297.74</v>
          </cell>
          <cell r="F135">
            <v>8540.27</v>
          </cell>
          <cell r="G135">
            <v>9297.74</v>
          </cell>
          <cell r="H135">
            <v>8540.27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</row>
        <row r="136">
          <cell r="C136" t="str">
            <v>三亚市生态环境局本级</v>
          </cell>
          <cell r="D136" t="str">
            <v>单户表</v>
          </cell>
          <cell r="E136">
            <v>7344.5</v>
          </cell>
          <cell r="F136">
            <v>6669.71</v>
          </cell>
          <cell r="G136">
            <v>7344.5</v>
          </cell>
          <cell r="H136">
            <v>6669.71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  <cell r="P136">
            <v>0</v>
          </cell>
          <cell r="Q136">
            <v>0</v>
          </cell>
          <cell r="R136">
            <v>0</v>
          </cell>
        </row>
        <row r="137">
          <cell r="C137" t="str">
            <v>三亚市环境监测站</v>
          </cell>
          <cell r="D137" t="str">
            <v>单户表</v>
          </cell>
          <cell r="E137">
            <v>1573.33</v>
          </cell>
          <cell r="F137">
            <v>1567.77</v>
          </cell>
          <cell r="G137">
            <v>1573.33</v>
          </cell>
          <cell r="H137">
            <v>1567.77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  <cell r="P137">
            <v>0</v>
          </cell>
          <cell r="Q137">
            <v>0</v>
          </cell>
          <cell r="R137">
            <v>0</v>
          </cell>
        </row>
        <row r="138">
          <cell r="C138" t="str">
            <v>三亚市环境信息和宣教中心</v>
          </cell>
          <cell r="D138" t="str">
            <v>单户表</v>
          </cell>
          <cell r="E138">
            <v>379.91</v>
          </cell>
          <cell r="F138">
            <v>302.79</v>
          </cell>
          <cell r="G138">
            <v>379.91</v>
          </cell>
          <cell r="H138">
            <v>302.79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  <cell r="P138">
            <v>0</v>
          </cell>
          <cell r="Q138">
            <v>0</v>
          </cell>
          <cell r="R138">
            <v>0</v>
          </cell>
        </row>
        <row r="139">
          <cell r="C139" t="str">
            <v>三亚市水务局</v>
          </cell>
          <cell r="D139" t="str">
            <v>叠加汇总表</v>
          </cell>
          <cell r="E139">
            <v>70481.03</v>
          </cell>
          <cell r="F139">
            <v>68660.94</v>
          </cell>
          <cell r="G139">
            <v>15373.82</v>
          </cell>
          <cell r="H139">
            <v>13962.69</v>
          </cell>
          <cell r="I139">
            <v>45953.17</v>
          </cell>
          <cell r="J139">
            <v>45870.3</v>
          </cell>
          <cell r="K139">
            <v>0</v>
          </cell>
          <cell r="L139">
            <v>0</v>
          </cell>
          <cell r="M139">
            <v>7518.93</v>
          </cell>
          <cell r="N139">
            <v>7403.8</v>
          </cell>
          <cell r="O139">
            <v>55.83</v>
          </cell>
          <cell r="P139">
            <v>55.83</v>
          </cell>
          <cell r="Q139">
            <v>1579.28</v>
          </cell>
          <cell r="R139">
            <v>1368.32</v>
          </cell>
        </row>
        <row r="140">
          <cell r="C140" t="str">
            <v>三亚市水务局本级</v>
          </cell>
          <cell r="D140" t="str">
            <v>单户表</v>
          </cell>
          <cell r="E140">
            <v>37834.53</v>
          </cell>
          <cell r="F140">
            <v>36569.1</v>
          </cell>
          <cell r="G140">
            <v>8795.46</v>
          </cell>
          <cell r="H140">
            <v>7574.87</v>
          </cell>
          <cell r="I140">
            <v>29039.07</v>
          </cell>
          <cell r="J140">
            <v>28994.23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  <cell r="P140">
            <v>0</v>
          </cell>
          <cell r="Q140">
            <v>0</v>
          </cell>
          <cell r="R140">
            <v>0</v>
          </cell>
        </row>
        <row r="141">
          <cell r="C141" t="str">
            <v>三亚市大隆水利工程管理局</v>
          </cell>
          <cell r="D141" t="str">
            <v>单户表</v>
          </cell>
          <cell r="E141">
            <v>19023.55</v>
          </cell>
          <cell r="F141">
            <v>18930.82</v>
          </cell>
          <cell r="G141">
            <v>945.36</v>
          </cell>
          <cell r="H141">
            <v>931.52</v>
          </cell>
          <cell r="I141">
            <v>15707.96</v>
          </cell>
          <cell r="J141">
            <v>15676.78</v>
          </cell>
          <cell r="K141">
            <v>0</v>
          </cell>
          <cell r="L141">
            <v>0</v>
          </cell>
          <cell r="M141">
            <v>2249.75</v>
          </cell>
          <cell r="N141">
            <v>2202.03</v>
          </cell>
          <cell r="O141">
            <v>0</v>
          </cell>
          <cell r="P141">
            <v>0</v>
          </cell>
          <cell r="Q141">
            <v>120.49</v>
          </cell>
          <cell r="R141">
            <v>120.49</v>
          </cell>
        </row>
        <row r="142">
          <cell r="C142" t="str">
            <v>三亚市供水排水水质监测和信息管理中心</v>
          </cell>
          <cell r="D142" t="str">
            <v>单户表</v>
          </cell>
          <cell r="E142">
            <v>430.11</v>
          </cell>
          <cell r="F142">
            <v>387.42</v>
          </cell>
          <cell r="G142">
            <v>430.11</v>
          </cell>
          <cell r="H142">
            <v>387.42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  <cell r="P142">
            <v>0</v>
          </cell>
          <cell r="Q142">
            <v>0</v>
          </cell>
          <cell r="R142">
            <v>0</v>
          </cell>
        </row>
        <row r="143">
          <cell r="C143" t="str">
            <v>三亚市半岭水库工程管理处</v>
          </cell>
          <cell r="D143" t="str">
            <v>单户表</v>
          </cell>
          <cell r="E143">
            <v>693.98</v>
          </cell>
          <cell r="F143">
            <v>693.98</v>
          </cell>
          <cell r="G143">
            <v>432.7</v>
          </cell>
          <cell r="H143">
            <v>432.7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260.52</v>
          </cell>
          <cell r="N143">
            <v>260.52</v>
          </cell>
          <cell r="O143">
            <v>0</v>
          </cell>
          <cell r="P143">
            <v>0</v>
          </cell>
          <cell r="Q143">
            <v>0.76</v>
          </cell>
          <cell r="R143">
            <v>0.76</v>
          </cell>
        </row>
        <row r="144">
          <cell r="C144" t="str">
            <v>三亚市汤他水利水电工程管理处</v>
          </cell>
          <cell r="D144" t="str">
            <v>单户表</v>
          </cell>
          <cell r="E144">
            <v>1931.55</v>
          </cell>
          <cell r="F144">
            <v>1653.18</v>
          </cell>
          <cell r="G144">
            <v>761.55</v>
          </cell>
          <cell r="H144">
            <v>761.55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750</v>
          </cell>
          <cell r="N144">
            <v>682.59</v>
          </cell>
          <cell r="O144">
            <v>0</v>
          </cell>
          <cell r="P144">
            <v>0</v>
          </cell>
          <cell r="Q144">
            <v>420</v>
          </cell>
          <cell r="R144">
            <v>209.04</v>
          </cell>
        </row>
        <row r="145">
          <cell r="C145" t="str">
            <v>三亚市赤田水库供水灌溉工程管理处</v>
          </cell>
          <cell r="D145" t="str">
            <v>单户表</v>
          </cell>
          <cell r="E145">
            <v>4204.85</v>
          </cell>
          <cell r="F145">
            <v>4204.56</v>
          </cell>
          <cell r="G145">
            <v>598.14</v>
          </cell>
          <cell r="H145">
            <v>597.85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3568.56</v>
          </cell>
          <cell r="N145">
            <v>3568.56</v>
          </cell>
          <cell r="O145">
            <v>0</v>
          </cell>
          <cell r="P145">
            <v>0</v>
          </cell>
          <cell r="Q145">
            <v>38.15</v>
          </cell>
          <cell r="R145">
            <v>38.15</v>
          </cell>
        </row>
        <row r="146">
          <cell r="C146" t="str">
            <v>三亚市水源池水库工程管理处</v>
          </cell>
          <cell r="D146" t="str">
            <v>单户表</v>
          </cell>
          <cell r="E146">
            <v>2645.84</v>
          </cell>
          <cell r="F146">
            <v>2645.84</v>
          </cell>
          <cell r="G146">
            <v>900.03</v>
          </cell>
          <cell r="H146">
            <v>900.03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690.1</v>
          </cell>
          <cell r="N146">
            <v>690.1</v>
          </cell>
          <cell r="O146">
            <v>55.83</v>
          </cell>
          <cell r="P146">
            <v>55.83</v>
          </cell>
          <cell r="Q146">
            <v>999.88</v>
          </cell>
          <cell r="R146">
            <v>999.88</v>
          </cell>
        </row>
        <row r="147">
          <cell r="C147" t="str">
            <v>三亚市水旱灾害防御服务中心</v>
          </cell>
          <cell r="D147" t="str">
            <v>单户表</v>
          </cell>
          <cell r="E147">
            <v>3289.49</v>
          </cell>
          <cell r="F147">
            <v>3157.35</v>
          </cell>
          <cell r="G147">
            <v>2083.35</v>
          </cell>
          <cell r="H147">
            <v>1958.06</v>
          </cell>
          <cell r="I147">
            <v>1206.14</v>
          </cell>
          <cell r="J147">
            <v>1199.29</v>
          </cell>
          <cell r="K147">
            <v>0</v>
          </cell>
          <cell r="L147">
            <v>0</v>
          </cell>
          <cell r="M147">
            <v>0</v>
          </cell>
          <cell r="N147">
            <v>0</v>
          </cell>
          <cell r="O147">
            <v>0</v>
          </cell>
          <cell r="P147">
            <v>0</v>
          </cell>
          <cell r="Q147">
            <v>0</v>
          </cell>
          <cell r="R147">
            <v>0</v>
          </cell>
        </row>
        <row r="148">
          <cell r="C148" t="str">
            <v>三亚市河长制服务中心</v>
          </cell>
          <cell r="D148" t="str">
            <v>单户表</v>
          </cell>
          <cell r="E148">
            <v>427.14</v>
          </cell>
          <cell r="F148">
            <v>418.69</v>
          </cell>
          <cell r="G148">
            <v>427.14</v>
          </cell>
          <cell r="H148">
            <v>418.69</v>
          </cell>
          <cell r="I148">
            <v>0</v>
          </cell>
          <cell r="J148">
            <v>0</v>
          </cell>
          <cell r="K148">
            <v>0</v>
          </cell>
          <cell r="L148">
            <v>0</v>
          </cell>
          <cell r="M148">
            <v>0</v>
          </cell>
          <cell r="N148">
            <v>0</v>
          </cell>
          <cell r="O148">
            <v>0</v>
          </cell>
          <cell r="P148">
            <v>0</v>
          </cell>
          <cell r="Q148">
            <v>0</v>
          </cell>
          <cell r="R148">
            <v>0</v>
          </cell>
        </row>
        <row r="149">
          <cell r="C149" t="str">
            <v>三亚市住房和城乡建设局</v>
          </cell>
          <cell r="D149" t="str">
            <v>叠加汇总表</v>
          </cell>
          <cell r="E149">
            <v>527867.94</v>
          </cell>
          <cell r="F149">
            <v>431502.36</v>
          </cell>
          <cell r="G149">
            <v>49943.72</v>
          </cell>
          <cell r="H149">
            <v>44423.43</v>
          </cell>
          <cell r="I149">
            <v>471980.94</v>
          </cell>
          <cell r="J149">
            <v>381135.65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  <cell r="P149">
            <v>0</v>
          </cell>
          <cell r="Q149">
            <v>5943.28</v>
          </cell>
          <cell r="R149">
            <v>5943.28</v>
          </cell>
        </row>
        <row r="150">
          <cell r="C150" t="str">
            <v>三亚市住房和城乡建设局本级</v>
          </cell>
          <cell r="D150" t="str">
            <v>单户表</v>
          </cell>
          <cell r="E150">
            <v>493910.02</v>
          </cell>
          <cell r="F150">
            <v>397893.88</v>
          </cell>
          <cell r="G150">
            <v>36181.04</v>
          </cell>
          <cell r="H150">
            <v>30722.83</v>
          </cell>
          <cell r="I150">
            <v>455692.56</v>
          </cell>
          <cell r="J150">
            <v>365134.65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  <cell r="P150">
            <v>0</v>
          </cell>
          <cell r="Q150">
            <v>2036.41</v>
          </cell>
          <cell r="R150">
            <v>2036.41</v>
          </cell>
        </row>
        <row r="151">
          <cell r="C151" t="str">
            <v>三亚市建设工程质量监督站</v>
          </cell>
          <cell r="D151" t="str">
            <v>单户表</v>
          </cell>
          <cell r="E151">
            <v>1513.18</v>
          </cell>
          <cell r="F151">
            <v>1513.18</v>
          </cell>
          <cell r="G151">
            <v>1513.18</v>
          </cell>
          <cell r="H151">
            <v>1513.18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  <cell r="P151">
            <v>0</v>
          </cell>
          <cell r="Q151">
            <v>0</v>
          </cell>
          <cell r="R151">
            <v>0</v>
          </cell>
        </row>
        <row r="152">
          <cell r="C152" t="str">
            <v>三亚市路灯管理所</v>
          </cell>
          <cell r="D152" t="str">
            <v>单户表</v>
          </cell>
          <cell r="E152">
            <v>4381.35</v>
          </cell>
          <cell r="F152">
            <v>4381.35</v>
          </cell>
          <cell r="G152">
            <v>493.77</v>
          </cell>
          <cell r="H152">
            <v>493.77</v>
          </cell>
          <cell r="I152">
            <v>3884.44</v>
          </cell>
          <cell r="J152">
            <v>3884.44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  <cell r="P152">
            <v>0</v>
          </cell>
          <cell r="Q152">
            <v>3.14</v>
          </cell>
          <cell r="R152">
            <v>3.14</v>
          </cell>
        </row>
        <row r="153">
          <cell r="C153" t="str">
            <v>三亚市住房保障管理中心</v>
          </cell>
          <cell r="D153" t="str">
            <v>单户表</v>
          </cell>
          <cell r="E153">
            <v>16752.61</v>
          </cell>
          <cell r="F153">
            <v>16752.61</v>
          </cell>
          <cell r="G153">
            <v>7728.98</v>
          </cell>
          <cell r="H153">
            <v>7728.98</v>
          </cell>
          <cell r="I153">
            <v>5120.68</v>
          </cell>
          <cell r="J153">
            <v>5120.68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  <cell r="P153">
            <v>0</v>
          </cell>
          <cell r="Q153">
            <v>3902.95</v>
          </cell>
          <cell r="R153">
            <v>3902.95</v>
          </cell>
        </row>
        <row r="154">
          <cell r="C154" t="str">
            <v>三亚市政维护应急中心</v>
          </cell>
          <cell r="D154" t="str">
            <v>单户表</v>
          </cell>
          <cell r="E154">
            <v>7199.82</v>
          </cell>
          <cell r="F154">
            <v>7199.82</v>
          </cell>
          <cell r="G154">
            <v>1615.82</v>
          </cell>
          <cell r="H154">
            <v>1615.82</v>
          </cell>
          <cell r="I154">
            <v>5583.25</v>
          </cell>
          <cell r="J154">
            <v>5583.25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  <cell r="P154">
            <v>0</v>
          </cell>
          <cell r="Q154">
            <v>0.75</v>
          </cell>
          <cell r="R154">
            <v>0.75</v>
          </cell>
        </row>
        <row r="155">
          <cell r="C155" t="str">
            <v>三亚市物业信息和白蚁防治中心</v>
          </cell>
          <cell r="D155" t="str">
            <v>单户表</v>
          </cell>
          <cell r="E155">
            <v>404.2</v>
          </cell>
          <cell r="F155">
            <v>404.2</v>
          </cell>
          <cell r="G155">
            <v>404.17</v>
          </cell>
          <cell r="H155">
            <v>404.17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  <cell r="P155">
            <v>0</v>
          </cell>
          <cell r="Q155">
            <v>0.03</v>
          </cell>
          <cell r="R155">
            <v>0.03</v>
          </cell>
        </row>
        <row r="156">
          <cell r="C156" t="str">
            <v>三亚市房屋租赁服务中心</v>
          </cell>
          <cell r="D156" t="str">
            <v>单户表</v>
          </cell>
          <cell r="E156">
            <v>1031.1</v>
          </cell>
          <cell r="F156">
            <v>1029.55</v>
          </cell>
          <cell r="G156">
            <v>1031.1</v>
          </cell>
          <cell r="H156">
            <v>1029.55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0</v>
          </cell>
          <cell r="O156">
            <v>0</v>
          </cell>
          <cell r="P156">
            <v>0</v>
          </cell>
          <cell r="Q156">
            <v>0</v>
          </cell>
          <cell r="R156">
            <v>0</v>
          </cell>
        </row>
        <row r="157">
          <cell r="C157" t="str">
            <v>三亚市地下空间开发利用中心</v>
          </cell>
          <cell r="D157" t="str">
            <v>单户表</v>
          </cell>
          <cell r="E157">
            <v>110</v>
          </cell>
          <cell r="F157">
            <v>109.95</v>
          </cell>
          <cell r="G157">
            <v>110</v>
          </cell>
          <cell r="H157">
            <v>109.95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0</v>
          </cell>
          <cell r="O157">
            <v>0</v>
          </cell>
          <cell r="P157">
            <v>0</v>
          </cell>
          <cell r="Q157">
            <v>0</v>
          </cell>
          <cell r="R157">
            <v>0</v>
          </cell>
        </row>
        <row r="158">
          <cell r="C158" t="str">
            <v>三亚市城建档案馆</v>
          </cell>
          <cell r="D158" t="str">
            <v>单户表</v>
          </cell>
          <cell r="E158">
            <v>151.83</v>
          </cell>
          <cell r="F158">
            <v>138.12</v>
          </cell>
          <cell r="G158">
            <v>151.83</v>
          </cell>
          <cell r="H158">
            <v>138.12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0</v>
          </cell>
          <cell r="O158">
            <v>0</v>
          </cell>
          <cell r="P158">
            <v>0</v>
          </cell>
          <cell r="Q158">
            <v>0</v>
          </cell>
          <cell r="R158">
            <v>0</v>
          </cell>
        </row>
        <row r="159">
          <cell r="C159" t="str">
            <v>三亚市垃圾处理场</v>
          </cell>
          <cell r="D159" t="str">
            <v>单户表</v>
          </cell>
          <cell r="E159">
            <v>2413.83</v>
          </cell>
          <cell r="F159">
            <v>2079.7</v>
          </cell>
          <cell r="G159">
            <v>713.83</v>
          </cell>
          <cell r="H159">
            <v>667.07</v>
          </cell>
          <cell r="I159">
            <v>1700</v>
          </cell>
          <cell r="J159">
            <v>1412.63</v>
          </cell>
          <cell r="K159">
            <v>0</v>
          </cell>
          <cell r="L159">
            <v>0</v>
          </cell>
          <cell r="M159">
            <v>0</v>
          </cell>
          <cell r="N159">
            <v>0</v>
          </cell>
          <cell r="O159">
            <v>0</v>
          </cell>
          <cell r="P159">
            <v>0</v>
          </cell>
          <cell r="Q159">
            <v>0</v>
          </cell>
          <cell r="R159">
            <v>0</v>
          </cell>
        </row>
        <row r="160">
          <cell r="C160" t="str">
            <v>三亚市交通运输局</v>
          </cell>
          <cell r="D160" t="str">
            <v>叠加汇总表</v>
          </cell>
          <cell r="E160">
            <v>84535.27</v>
          </cell>
          <cell r="F160">
            <v>82980.9</v>
          </cell>
          <cell r="G160">
            <v>35901.16</v>
          </cell>
          <cell r="H160">
            <v>34346.79</v>
          </cell>
          <cell r="I160">
            <v>48634.11</v>
          </cell>
          <cell r="J160">
            <v>48634.11</v>
          </cell>
          <cell r="K160">
            <v>0</v>
          </cell>
          <cell r="L160">
            <v>0</v>
          </cell>
          <cell r="M160">
            <v>0</v>
          </cell>
          <cell r="N160">
            <v>0</v>
          </cell>
          <cell r="O160">
            <v>0</v>
          </cell>
          <cell r="P160">
            <v>0</v>
          </cell>
          <cell r="Q160">
            <v>0</v>
          </cell>
          <cell r="R160">
            <v>0</v>
          </cell>
        </row>
        <row r="161">
          <cell r="C161" t="str">
            <v>三亚市交通运输局本级</v>
          </cell>
          <cell r="D161" t="str">
            <v>单户表</v>
          </cell>
          <cell r="E161">
            <v>79226.73</v>
          </cell>
          <cell r="F161">
            <v>79226.73</v>
          </cell>
          <cell r="G161">
            <v>30592.62</v>
          </cell>
          <cell r="H161">
            <v>30592.62</v>
          </cell>
          <cell r="I161">
            <v>48634.11</v>
          </cell>
          <cell r="J161">
            <v>48634.11</v>
          </cell>
          <cell r="K161">
            <v>0</v>
          </cell>
          <cell r="L161">
            <v>0</v>
          </cell>
          <cell r="M161">
            <v>0</v>
          </cell>
          <cell r="N161">
            <v>0</v>
          </cell>
          <cell r="O161">
            <v>0</v>
          </cell>
          <cell r="P161">
            <v>0</v>
          </cell>
          <cell r="Q161">
            <v>0</v>
          </cell>
          <cell r="R161">
            <v>0</v>
          </cell>
        </row>
        <row r="162">
          <cell r="C162" t="str">
            <v>三亚市道路和港航运输服务中心</v>
          </cell>
          <cell r="D162" t="str">
            <v>单户表</v>
          </cell>
          <cell r="E162">
            <v>3815.62</v>
          </cell>
          <cell r="F162">
            <v>2352.22</v>
          </cell>
          <cell r="G162">
            <v>3815.62</v>
          </cell>
          <cell r="H162">
            <v>2352.22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  <cell r="Q162">
            <v>0</v>
          </cell>
          <cell r="R162">
            <v>0</v>
          </cell>
        </row>
        <row r="163">
          <cell r="C163" t="str">
            <v>三亚市港航管理处</v>
          </cell>
          <cell r="D163" t="str">
            <v>单户表</v>
          </cell>
          <cell r="E163">
            <v>199.24</v>
          </cell>
          <cell r="F163">
            <v>199.24</v>
          </cell>
          <cell r="G163">
            <v>199.24</v>
          </cell>
          <cell r="H163">
            <v>199.24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  <cell r="Q163">
            <v>0</v>
          </cell>
          <cell r="R163">
            <v>0</v>
          </cell>
        </row>
        <row r="164">
          <cell r="C164" t="str">
            <v>三亚市地方公路管理站</v>
          </cell>
          <cell r="D164" t="str">
            <v>单户表</v>
          </cell>
          <cell r="E164">
            <v>439.38</v>
          </cell>
          <cell r="F164">
            <v>439.38</v>
          </cell>
          <cell r="G164">
            <v>439.38</v>
          </cell>
          <cell r="H164">
            <v>439.38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  <cell r="Q164">
            <v>0</v>
          </cell>
          <cell r="R164">
            <v>0</v>
          </cell>
        </row>
        <row r="165">
          <cell r="C165" t="str">
            <v>三亚市交通战备器材管理中心</v>
          </cell>
          <cell r="D165" t="str">
            <v>单户表</v>
          </cell>
          <cell r="E165">
            <v>398.14</v>
          </cell>
          <cell r="F165">
            <v>307.17</v>
          </cell>
          <cell r="G165">
            <v>398.14</v>
          </cell>
          <cell r="H165">
            <v>307.17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  <cell r="Q165">
            <v>0</v>
          </cell>
          <cell r="R165">
            <v>0</v>
          </cell>
        </row>
        <row r="166">
          <cell r="C166" t="str">
            <v>三亚市智能公共交通信息中心</v>
          </cell>
          <cell r="D166" t="str">
            <v>单户表</v>
          </cell>
          <cell r="E166">
            <v>456.17</v>
          </cell>
          <cell r="F166">
            <v>456.17</v>
          </cell>
          <cell r="G166">
            <v>456.17</v>
          </cell>
          <cell r="H166">
            <v>456.17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  <cell r="Q166">
            <v>0</v>
          </cell>
          <cell r="R166">
            <v>0</v>
          </cell>
        </row>
        <row r="167">
          <cell r="C167" t="str">
            <v>三亚市农业农村局</v>
          </cell>
          <cell r="D167" t="str">
            <v>叠加汇总表</v>
          </cell>
          <cell r="E167">
            <v>40057.13</v>
          </cell>
          <cell r="F167">
            <v>32474.15</v>
          </cell>
          <cell r="G167">
            <v>38798.63</v>
          </cell>
          <cell r="H167">
            <v>31197.99</v>
          </cell>
          <cell r="I167">
            <v>189.94</v>
          </cell>
          <cell r="J167">
            <v>189.94</v>
          </cell>
          <cell r="K167">
            <v>0</v>
          </cell>
          <cell r="L167">
            <v>0</v>
          </cell>
          <cell r="M167">
            <v>568.87</v>
          </cell>
          <cell r="N167">
            <v>579.22</v>
          </cell>
          <cell r="O167">
            <v>489.23</v>
          </cell>
          <cell r="P167">
            <v>489.23</v>
          </cell>
          <cell r="Q167">
            <v>0.1</v>
          </cell>
          <cell r="R167">
            <v>17.76</v>
          </cell>
        </row>
        <row r="168">
          <cell r="C168" t="str">
            <v>三亚市农业农村局本级</v>
          </cell>
          <cell r="D168" t="str">
            <v>单户表</v>
          </cell>
          <cell r="E168">
            <v>28156.51</v>
          </cell>
          <cell r="F168">
            <v>21572.06</v>
          </cell>
          <cell r="G168">
            <v>27966.57</v>
          </cell>
          <cell r="H168">
            <v>21382.13</v>
          </cell>
          <cell r="I168">
            <v>189.94</v>
          </cell>
          <cell r="J168">
            <v>189.94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  <cell r="Q168">
            <v>0</v>
          </cell>
          <cell r="R168">
            <v>0</v>
          </cell>
        </row>
        <row r="169">
          <cell r="C169" t="str">
            <v>三亚市农村经营管理站</v>
          </cell>
          <cell r="D169" t="str">
            <v>单户表</v>
          </cell>
          <cell r="E169">
            <v>309.44</v>
          </cell>
          <cell r="F169">
            <v>268.17</v>
          </cell>
          <cell r="G169">
            <v>309.44</v>
          </cell>
          <cell r="H169">
            <v>268.17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  <cell r="Q169">
            <v>0</v>
          </cell>
          <cell r="R169">
            <v>0</v>
          </cell>
        </row>
        <row r="170">
          <cell r="C170" t="str">
            <v>三亚市农业技术推广服务中心</v>
          </cell>
          <cell r="D170" t="str">
            <v>单户表</v>
          </cell>
          <cell r="E170">
            <v>1764.71</v>
          </cell>
          <cell r="F170">
            <v>1533.03</v>
          </cell>
          <cell r="G170">
            <v>1764.71</v>
          </cell>
          <cell r="H170">
            <v>1533.03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  <cell r="Q170">
            <v>0</v>
          </cell>
          <cell r="R170">
            <v>0</v>
          </cell>
        </row>
        <row r="171">
          <cell r="C171" t="str">
            <v>三亚市动物疫病预防控制中心</v>
          </cell>
          <cell r="D171" t="str">
            <v>单户表</v>
          </cell>
          <cell r="E171">
            <v>658.17</v>
          </cell>
          <cell r="F171">
            <v>410.23</v>
          </cell>
          <cell r="G171">
            <v>658.17</v>
          </cell>
          <cell r="H171">
            <v>410.23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  <cell r="Q171">
            <v>0</v>
          </cell>
          <cell r="R171">
            <v>0</v>
          </cell>
        </row>
        <row r="172">
          <cell r="C172" t="str">
            <v>三亚市热带作物技术推广服务中心</v>
          </cell>
          <cell r="D172" t="str">
            <v>单户表</v>
          </cell>
          <cell r="E172">
            <v>309.85</v>
          </cell>
          <cell r="F172">
            <v>290.19</v>
          </cell>
          <cell r="G172">
            <v>309.85</v>
          </cell>
          <cell r="H172">
            <v>290.19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  <cell r="Q172">
            <v>0</v>
          </cell>
          <cell r="R172">
            <v>0</v>
          </cell>
        </row>
        <row r="173">
          <cell r="C173" t="str">
            <v>三亚市农业机械化管理局</v>
          </cell>
          <cell r="D173" t="str">
            <v>单户表</v>
          </cell>
          <cell r="E173">
            <v>456.76</v>
          </cell>
          <cell r="F173">
            <v>444.76</v>
          </cell>
          <cell r="G173">
            <v>456.76</v>
          </cell>
          <cell r="H173">
            <v>444.76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  <cell r="Q173">
            <v>0</v>
          </cell>
          <cell r="R173">
            <v>0</v>
          </cell>
        </row>
        <row r="174">
          <cell r="C174" t="str">
            <v>三亚市农业机械技术培训学校</v>
          </cell>
          <cell r="D174" t="str">
            <v>单户表</v>
          </cell>
          <cell r="E174">
            <v>211.34</v>
          </cell>
          <cell r="F174">
            <v>217.16</v>
          </cell>
          <cell r="G174">
            <v>211.34</v>
          </cell>
          <cell r="H174">
            <v>199.4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  <cell r="Q174">
            <v>0</v>
          </cell>
          <cell r="R174">
            <v>17.76</v>
          </cell>
        </row>
        <row r="175">
          <cell r="C175" t="str">
            <v>海南渔业船舶检验局三亚检验处</v>
          </cell>
          <cell r="D175" t="str">
            <v>单户表</v>
          </cell>
          <cell r="E175">
            <v>144.37</v>
          </cell>
          <cell r="F175">
            <v>131.66</v>
          </cell>
          <cell r="G175">
            <v>144.37</v>
          </cell>
          <cell r="H175">
            <v>131.66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  <cell r="Q175">
            <v>0</v>
          </cell>
          <cell r="R175">
            <v>0</v>
          </cell>
        </row>
        <row r="176">
          <cell r="C176" t="str">
            <v>三亚市农业综合开发办公室</v>
          </cell>
          <cell r="D176" t="str">
            <v>单户表</v>
          </cell>
          <cell r="E176">
            <v>388.08</v>
          </cell>
          <cell r="F176">
            <v>350.01</v>
          </cell>
          <cell r="G176">
            <v>388.08</v>
          </cell>
          <cell r="H176">
            <v>350.01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  <cell r="Q176">
            <v>0</v>
          </cell>
          <cell r="R176">
            <v>0</v>
          </cell>
        </row>
        <row r="177">
          <cell r="C177" t="str">
            <v>三亚市农业农村综合服务中心</v>
          </cell>
          <cell r="D177" t="str">
            <v>单户表</v>
          </cell>
          <cell r="E177">
            <v>415.86</v>
          </cell>
          <cell r="F177">
            <v>386.53</v>
          </cell>
          <cell r="G177">
            <v>415.86</v>
          </cell>
          <cell r="H177">
            <v>386.53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  <cell r="Q177">
            <v>0</v>
          </cell>
          <cell r="R177">
            <v>0</v>
          </cell>
        </row>
        <row r="178">
          <cell r="C178" t="str">
            <v>三亚市现代农业检验检测预警防控中心</v>
          </cell>
          <cell r="D178" t="str">
            <v>单户表</v>
          </cell>
          <cell r="E178">
            <v>1618.13</v>
          </cell>
          <cell r="F178">
            <v>1571.05</v>
          </cell>
          <cell r="G178">
            <v>1618.13</v>
          </cell>
          <cell r="H178">
            <v>1571.05</v>
          </cell>
          <cell r="I178">
            <v>0</v>
          </cell>
          <cell r="J178">
            <v>0</v>
          </cell>
          <cell r="K178">
            <v>0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  <cell r="P178">
            <v>0</v>
          </cell>
          <cell r="Q178">
            <v>0</v>
          </cell>
          <cell r="R178">
            <v>0</v>
          </cell>
        </row>
        <row r="179">
          <cell r="C179" t="str">
            <v>三亚市热带农业科学研究院</v>
          </cell>
          <cell r="D179" t="str">
            <v>单户表</v>
          </cell>
          <cell r="E179">
            <v>5623.9</v>
          </cell>
          <cell r="F179">
            <v>5299.29</v>
          </cell>
          <cell r="G179">
            <v>4555.34</v>
          </cell>
          <cell r="H179">
            <v>4230.84</v>
          </cell>
          <cell r="I179">
            <v>0</v>
          </cell>
          <cell r="J179">
            <v>0</v>
          </cell>
          <cell r="K179">
            <v>0</v>
          </cell>
          <cell r="L179">
            <v>0</v>
          </cell>
          <cell r="M179">
            <v>568.87</v>
          </cell>
          <cell r="N179">
            <v>579.22</v>
          </cell>
          <cell r="O179">
            <v>489.23</v>
          </cell>
          <cell r="P179">
            <v>489.23</v>
          </cell>
          <cell r="Q179">
            <v>0.1</v>
          </cell>
          <cell r="R179">
            <v>0</v>
          </cell>
        </row>
        <row r="180">
          <cell r="C180" t="str">
            <v>三亚市乡村振兴局</v>
          </cell>
          <cell r="D180" t="str">
            <v>叠加汇总表</v>
          </cell>
          <cell r="E180">
            <v>1076.33</v>
          </cell>
          <cell r="F180">
            <v>1019.93</v>
          </cell>
          <cell r="G180">
            <v>1076.33</v>
          </cell>
          <cell r="H180">
            <v>1019.93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  <cell r="Q180">
            <v>0</v>
          </cell>
          <cell r="R180">
            <v>0</v>
          </cell>
        </row>
        <row r="181">
          <cell r="C181" t="str">
            <v>三亚市乡村振兴局本级</v>
          </cell>
          <cell r="D181" t="str">
            <v>单户表</v>
          </cell>
          <cell r="E181">
            <v>1076.33</v>
          </cell>
          <cell r="F181">
            <v>1019.93</v>
          </cell>
          <cell r="G181">
            <v>1076.33</v>
          </cell>
          <cell r="H181">
            <v>1019.93</v>
          </cell>
          <cell r="I181">
            <v>0</v>
          </cell>
          <cell r="J181">
            <v>0</v>
          </cell>
          <cell r="K181">
            <v>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  <cell r="P181">
            <v>0</v>
          </cell>
          <cell r="Q181">
            <v>0</v>
          </cell>
          <cell r="R181">
            <v>0</v>
          </cell>
        </row>
        <row r="182">
          <cell r="C182" t="str">
            <v>三亚市商务局</v>
          </cell>
          <cell r="D182" t="str">
            <v>叠加汇总表</v>
          </cell>
          <cell r="E182">
            <v>19168.32</v>
          </cell>
          <cell r="F182">
            <v>17731.63</v>
          </cell>
          <cell r="G182">
            <v>19168.32</v>
          </cell>
          <cell r="H182">
            <v>17731.63</v>
          </cell>
          <cell r="I182">
            <v>0</v>
          </cell>
          <cell r="J182">
            <v>0</v>
          </cell>
          <cell r="K182">
            <v>0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  <cell r="P182">
            <v>0</v>
          </cell>
          <cell r="Q182">
            <v>0</v>
          </cell>
          <cell r="R182">
            <v>0</v>
          </cell>
        </row>
        <row r="183">
          <cell r="C183" t="str">
            <v>三亚市商务局本级</v>
          </cell>
          <cell r="D183" t="str">
            <v>单户表</v>
          </cell>
          <cell r="E183">
            <v>18975.14</v>
          </cell>
          <cell r="F183">
            <v>17608.21</v>
          </cell>
          <cell r="G183">
            <v>18975.14</v>
          </cell>
          <cell r="H183">
            <v>17608.21</v>
          </cell>
          <cell r="I183">
            <v>0</v>
          </cell>
          <cell r="J183">
            <v>0</v>
          </cell>
          <cell r="K183">
            <v>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  <cell r="P183">
            <v>0</v>
          </cell>
          <cell r="Q183">
            <v>0</v>
          </cell>
          <cell r="R183">
            <v>0</v>
          </cell>
        </row>
        <row r="184">
          <cell r="C184" t="str">
            <v>三亚市散装水泥推广办（墙体办）</v>
          </cell>
          <cell r="D184" t="str">
            <v>单户表</v>
          </cell>
          <cell r="E184">
            <v>193.18</v>
          </cell>
          <cell r="F184">
            <v>123.42</v>
          </cell>
          <cell r="G184">
            <v>193.18</v>
          </cell>
          <cell r="H184">
            <v>123.42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  <cell r="M184">
            <v>0</v>
          </cell>
          <cell r="N184">
            <v>0</v>
          </cell>
          <cell r="O184">
            <v>0</v>
          </cell>
          <cell r="P184">
            <v>0</v>
          </cell>
          <cell r="Q184">
            <v>0</v>
          </cell>
          <cell r="R184">
            <v>0</v>
          </cell>
        </row>
        <row r="185">
          <cell r="C185" t="str">
            <v>三亚市旅游和文化广电体育局</v>
          </cell>
          <cell r="D185" t="str">
            <v>叠加汇总表</v>
          </cell>
          <cell r="E185">
            <v>137323.42</v>
          </cell>
          <cell r="F185">
            <v>132792.61</v>
          </cell>
          <cell r="G185">
            <v>40341.38</v>
          </cell>
          <cell r="H185">
            <v>36510.45</v>
          </cell>
          <cell r="I185">
            <v>96982.04</v>
          </cell>
          <cell r="J185">
            <v>96280.81</v>
          </cell>
          <cell r="K185">
            <v>0</v>
          </cell>
          <cell r="L185">
            <v>0</v>
          </cell>
          <cell r="M185">
            <v>0</v>
          </cell>
          <cell r="N185">
            <v>0</v>
          </cell>
          <cell r="O185">
            <v>0</v>
          </cell>
          <cell r="P185">
            <v>0</v>
          </cell>
          <cell r="Q185">
            <v>0</v>
          </cell>
          <cell r="R185">
            <v>1.35</v>
          </cell>
        </row>
        <row r="186">
          <cell r="C186" t="str">
            <v>三亚市旅游和文化广电体育局本级</v>
          </cell>
          <cell r="D186" t="str">
            <v>单户表</v>
          </cell>
          <cell r="E186">
            <v>129946.06</v>
          </cell>
          <cell r="F186">
            <v>125950.17</v>
          </cell>
          <cell r="G186">
            <v>32964.01</v>
          </cell>
          <cell r="H186">
            <v>29668</v>
          </cell>
          <cell r="I186">
            <v>96982.04</v>
          </cell>
          <cell r="J186">
            <v>96280.81</v>
          </cell>
          <cell r="K186">
            <v>0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  <cell r="P186">
            <v>0</v>
          </cell>
          <cell r="Q186">
            <v>0</v>
          </cell>
          <cell r="R186">
            <v>1.35</v>
          </cell>
        </row>
        <row r="187">
          <cell r="C187" t="str">
            <v>三亚市图书馆</v>
          </cell>
          <cell r="D187" t="str">
            <v>单户表</v>
          </cell>
          <cell r="E187">
            <v>3454.16</v>
          </cell>
          <cell r="F187">
            <v>3370</v>
          </cell>
          <cell r="G187">
            <v>3454.16</v>
          </cell>
          <cell r="H187">
            <v>3370</v>
          </cell>
          <cell r="I187">
            <v>0</v>
          </cell>
          <cell r="J187">
            <v>0</v>
          </cell>
          <cell r="K187">
            <v>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  <cell r="P187">
            <v>0</v>
          </cell>
          <cell r="Q187">
            <v>0</v>
          </cell>
          <cell r="R187">
            <v>0</v>
          </cell>
        </row>
        <row r="188">
          <cell r="C188" t="str">
            <v>三亚市博物馆</v>
          </cell>
          <cell r="D188" t="str">
            <v>单户表</v>
          </cell>
          <cell r="E188">
            <v>470.99</v>
          </cell>
          <cell r="F188">
            <v>311.16</v>
          </cell>
          <cell r="G188">
            <v>470.99</v>
          </cell>
          <cell r="H188">
            <v>311.16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  <cell r="M188">
            <v>0</v>
          </cell>
          <cell r="N188">
            <v>0</v>
          </cell>
          <cell r="O188">
            <v>0</v>
          </cell>
          <cell r="P188">
            <v>0</v>
          </cell>
          <cell r="Q188">
            <v>0</v>
          </cell>
          <cell r="R188">
            <v>0</v>
          </cell>
        </row>
        <row r="189">
          <cell r="C189" t="str">
            <v>三亚市群众艺术馆</v>
          </cell>
          <cell r="D189" t="str">
            <v>单户表</v>
          </cell>
          <cell r="E189">
            <v>1634.02</v>
          </cell>
          <cell r="F189">
            <v>1538.33</v>
          </cell>
          <cell r="G189">
            <v>1634.02</v>
          </cell>
          <cell r="H189">
            <v>1538.33</v>
          </cell>
          <cell r="I189">
            <v>0</v>
          </cell>
          <cell r="J189">
            <v>0</v>
          </cell>
          <cell r="K189">
            <v>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  <cell r="P189">
            <v>0</v>
          </cell>
          <cell r="Q189">
            <v>0</v>
          </cell>
          <cell r="R189">
            <v>0</v>
          </cell>
        </row>
        <row r="190">
          <cell r="C190" t="str">
            <v>三亚市业余体育学校</v>
          </cell>
          <cell r="D190" t="str">
            <v>单户表</v>
          </cell>
          <cell r="E190">
            <v>626.22</v>
          </cell>
          <cell r="F190">
            <v>549.28</v>
          </cell>
          <cell r="G190">
            <v>626.22</v>
          </cell>
          <cell r="H190">
            <v>549.28</v>
          </cell>
          <cell r="I190">
            <v>0</v>
          </cell>
          <cell r="J190">
            <v>0</v>
          </cell>
          <cell r="K190">
            <v>0</v>
          </cell>
          <cell r="L190">
            <v>0</v>
          </cell>
          <cell r="M190">
            <v>0</v>
          </cell>
          <cell r="N190">
            <v>0</v>
          </cell>
          <cell r="O190">
            <v>0</v>
          </cell>
          <cell r="P190">
            <v>0</v>
          </cell>
          <cell r="Q190">
            <v>0</v>
          </cell>
          <cell r="R190">
            <v>0</v>
          </cell>
        </row>
        <row r="191">
          <cell r="C191" t="str">
            <v>三亚市市民游客中心</v>
          </cell>
          <cell r="D191" t="str">
            <v>单户表</v>
          </cell>
          <cell r="E191">
            <v>1191.98</v>
          </cell>
          <cell r="F191">
            <v>1073.68</v>
          </cell>
          <cell r="G191">
            <v>1191.98</v>
          </cell>
          <cell r="H191">
            <v>1073.68</v>
          </cell>
          <cell r="I191">
            <v>0</v>
          </cell>
          <cell r="J191">
            <v>0</v>
          </cell>
          <cell r="K191">
            <v>0</v>
          </cell>
          <cell r="L191">
            <v>0</v>
          </cell>
          <cell r="M191">
            <v>0</v>
          </cell>
          <cell r="N191">
            <v>0</v>
          </cell>
          <cell r="O191">
            <v>0</v>
          </cell>
          <cell r="P191">
            <v>0</v>
          </cell>
          <cell r="Q191">
            <v>0</v>
          </cell>
          <cell r="R191">
            <v>0</v>
          </cell>
        </row>
        <row r="192">
          <cell r="C192" t="str">
            <v>三亚市教育局</v>
          </cell>
          <cell r="D192" t="str">
            <v>叠加汇总表</v>
          </cell>
          <cell r="E192">
            <v>154903.89</v>
          </cell>
          <cell r="F192">
            <v>138085.69</v>
          </cell>
          <cell r="G192">
            <v>140676.3</v>
          </cell>
          <cell r="H192">
            <v>129128.54</v>
          </cell>
          <cell r="I192">
            <v>8326.68</v>
          </cell>
          <cell r="J192">
            <v>4054.09</v>
          </cell>
          <cell r="K192">
            <v>0</v>
          </cell>
          <cell r="L192">
            <v>0</v>
          </cell>
          <cell r="M192">
            <v>64.88</v>
          </cell>
          <cell r="N192">
            <v>195.88</v>
          </cell>
          <cell r="O192">
            <v>0</v>
          </cell>
          <cell r="P192">
            <v>0</v>
          </cell>
          <cell r="Q192">
            <v>5836.04</v>
          </cell>
          <cell r="R192">
            <v>4707.18</v>
          </cell>
        </row>
        <row r="193">
          <cell r="C193" t="str">
            <v>三亚市教育局本级</v>
          </cell>
          <cell r="D193" t="str">
            <v>单户表</v>
          </cell>
          <cell r="E193">
            <v>50739.42</v>
          </cell>
          <cell r="F193">
            <v>43051.56</v>
          </cell>
          <cell r="G193">
            <v>41985.74</v>
          </cell>
          <cell r="H193">
            <v>38653.03</v>
          </cell>
          <cell r="I193">
            <v>8326.68</v>
          </cell>
          <cell r="J193">
            <v>4054.09</v>
          </cell>
          <cell r="K193">
            <v>0</v>
          </cell>
          <cell r="L193">
            <v>0</v>
          </cell>
          <cell r="M193">
            <v>0</v>
          </cell>
          <cell r="N193">
            <v>0</v>
          </cell>
          <cell r="O193">
            <v>0</v>
          </cell>
          <cell r="P193">
            <v>0</v>
          </cell>
          <cell r="Q193">
            <v>427</v>
          </cell>
          <cell r="R193">
            <v>344.43</v>
          </cell>
        </row>
        <row r="194">
          <cell r="C194" t="str">
            <v>三亚市教育研究培训院</v>
          </cell>
          <cell r="D194" t="str">
            <v>单户表</v>
          </cell>
          <cell r="E194">
            <v>2012.51</v>
          </cell>
          <cell r="F194">
            <v>1518.51</v>
          </cell>
          <cell r="G194">
            <v>2002.51</v>
          </cell>
          <cell r="H194">
            <v>1506.16</v>
          </cell>
          <cell r="I194">
            <v>0</v>
          </cell>
          <cell r="J194">
            <v>0</v>
          </cell>
          <cell r="K194">
            <v>0</v>
          </cell>
          <cell r="L194">
            <v>0</v>
          </cell>
          <cell r="M194">
            <v>0</v>
          </cell>
          <cell r="N194">
            <v>0</v>
          </cell>
          <cell r="O194">
            <v>0</v>
          </cell>
          <cell r="P194">
            <v>0</v>
          </cell>
          <cell r="Q194">
            <v>10</v>
          </cell>
          <cell r="R194">
            <v>12.35</v>
          </cell>
        </row>
        <row r="195">
          <cell r="C195" t="str">
            <v>三亚市第一中学</v>
          </cell>
          <cell r="D195" t="str">
            <v>单户表</v>
          </cell>
          <cell r="E195">
            <v>13328.1</v>
          </cell>
          <cell r="F195">
            <v>13009.44</v>
          </cell>
          <cell r="G195">
            <v>13118.1</v>
          </cell>
          <cell r="H195">
            <v>12727.53</v>
          </cell>
          <cell r="I195">
            <v>0</v>
          </cell>
          <cell r="J195">
            <v>0</v>
          </cell>
          <cell r="K195">
            <v>0</v>
          </cell>
          <cell r="L195">
            <v>0</v>
          </cell>
          <cell r="M195">
            <v>0</v>
          </cell>
          <cell r="N195">
            <v>95</v>
          </cell>
          <cell r="O195">
            <v>0</v>
          </cell>
          <cell r="P195">
            <v>0</v>
          </cell>
          <cell r="Q195">
            <v>210</v>
          </cell>
          <cell r="R195">
            <v>186.91</v>
          </cell>
        </row>
        <row r="196">
          <cell r="C196" t="str">
            <v>三亚市第二中学</v>
          </cell>
          <cell r="D196" t="str">
            <v>单户表</v>
          </cell>
          <cell r="E196">
            <v>7404.71</v>
          </cell>
          <cell r="F196">
            <v>6881.82</v>
          </cell>
          <cell r="G196">
            <v>7302.71</v>
          </cell>
          <cell r="H196">
            <v>6741.49</v>
          </cell>
          <cell r="I196">
            <v>0</v>
          </cell>
          <cell r="J196">
            <v>0</v>
          </cell>
          <cell r="K196">
            <v>0</v>
          </cell>
          <cell r="L196">
            <v>0</v>
          </cell>
          <cell r="M196">
            <v>0</v>
          </cell>
          <cell r="N196">
            <v>22</v>
          </cell>
          <cell r="O196">
            <v>0</v>
          </cell>
          <cell r="P196">
            <v>0</v>
          </cell>
          <cell r="Q196">
            <v>102</v>
          </cell>
          <cell r="R196">
            <v>118.33</v>
          </cell>
        </row>
        <row r="197">
          <cell r="C197" t="str">
            <v>三亚市第四中学</v>
          </cell>
          <cell r="D197" t="str">
            <v>单户表</v>
          </cell>
          <cell r="E197">
            <v>6962.81</v>
          </cell>
          <cell r="F197">
            <v>6377.22</v>
          </cell>
          <cell r="G197">
            <v>6847.79</v>
          </cell>
          <cell r="H197">
            <v>6291.2</v>
          </cell>
          <cell r="I197">
            <v>0</v>
          </cell>
          <cell r="J197">
            <v>0</v>
          </cell>
          <cell r="K197">
            <v>0</v>
          </cell>
          <cell r="L197">
            <v>0</v>
          </cell>
          <cell r="M197">
            <v>28.13</v>
          </cell>
          <cell r="N197">
            <v>28.13</v>
          </cell>
          <cell r="O197">
            <v>0</v>
          </cell>
          <cell r="P197">
            <v>0</v>
          </cell>
          <cell r="Q197">
            <v>86.89</v>
          </cell>
          <cell r="R197">
            <v>57.89</v>
          </cell>
        </row>
        <row r="198">
          <cell r="C198" t="str">
            <v>海南中学三亚学校（三亚市实验中学）</v>
          </cell>
          <cell r="D198" t="str">
            <v>单户表</v>
          </cell>
          <cell r="E198">
            <v>10113.95</v>
          </cell>
          <cell r="F198">
            <v>9631.87</v>
          </cell>
          <cell r="G198">
            <v>10026.33</v>
          </cell>
          <cell r="H198">
            <v>9544.46</v>
          </cell>
          <cell r="I198">
            <v>0</v>
          </cell>
          <cell r="J198">
            <v>0</v>
          </cell>
          <cell r="K198">
            <v>0</v>
          </cell>
          <cell r="L198">
            <v>0</v>
          </cell>
          <cell r="M198">
            <v>0</v>
          </cell>
          <cell r="N198">
            <v>14</v>
          </cell>
          <cell r="O198">
            <v>0</v>
          </cell>
          <cell r="P198">
            <v>0</v>
          </cell>
          <cell r="Q198">
            <v>87.62</v>
          </cell>
          <cell r="R198">
            <v>73.41</v>
          </cell>
        </row>
        <row r="199">
          <cell r="C199" t="str">
            <v>中央民族大学附属中学三亚学校</v>
          </cell>
          <cell r="D199" t="str">
            <v>单户表</v>
          </cell>
          <cell r="E199">
            <v>3839.06</v>
          </cell>
          <cell r="F199">
            <v>3726.7</v>
          </cell>
          <cell r="G199">
            <v>3452.31</v>
          </cell>
          <cell r="H199">
            <v>3394.45</v>
          </cell>
          <cell r="I199">
            <v>0</v>
          </cell>
          <cell r="J199">
            <v>0</v>
          </cell>
          <cell r="K199">
            <v>0</v>
          </cell>
          <cell r="L199">
            <v>0</v>
          </cell>
          <cell r="M199">
            <v>0</v>
          </cell>
          <cell r="N199">
            <v>0</v>
          </cell>
          <cell r="O199">
            <v>0</v>
          </cell>
          <cell r="P199">
            <v>0</v>
          </cell>
          <cell r="Q199">
            <v>386.76</v>
          </cell>
          <cell r="R199">
            <v>332.26</v>
          </cell>
        </row>
        <row r="200">
          <cell r="C200" t="str">
            <v>三亚市崖城中学</v>
          </cell>
          <cell r="D200" t="str">
            <v>单户表</v>
          </cell>
          <cell r="E200">
            <v>5690.08</v>
          </cell>
          <cell r="F200">
            <v>5178.91</v>
          </cell>
          <cell r="G200">
            <v>5530.85</v>
          </cell>
          <cell r="H200">
            <v>5037.34</v>
          </cell>
          <cell r="I200">
            <v>0</v>
          </cell>
          <cell r="J200">
            <v>0</v>
          </cell>
          <cell r="K200">
            <v>0</v>
          </cell>
          <cell r="L200">
            <v>0</v>
          </cell>
          <cell r="M200">
            <v>0</v>
          </cell>
          <cell r="N200">
            <v>0</v>
          </cell>
          <cell r="O200">
            <v>0</v>
          </cell>
          <cell r="P200">
            <v>0</v>
          </cell>
          <cell r="Q200">
            <v>159.23</v>
          </cell>
          <cell r="R200">
            <v>141.58</v>
          </cell>
        </row>
        <row r="201">
          <cell r="C201" t="str">
            <v>三亚市第一小学</v>
          </cell>
          <cell r="D201" t="str">
            <v>单户表</v>
          </cell>
          <cell r="E201">
            <v>5786.4</v>
          </cell>
          <cell r="F201">
            <v>5327.03</v>
          </cell>
          <cell r="G201">
            <v>5786.4</v>
          </cell>
          <cell r="H201">
            <v>5269.35</v>
          </cell>
          <cell r="I201">
            <v>0</v>
          </cell>
          <cell r="J201">
            <v>0</v>
          </cell>
          <cell r="K201">
            <v>0</v>
          </cell>
          <cell r="L201">
            <v>0</v>
          </cell>
          <cell r="M201">
            <v>0</v>
          </cell>
          <cell r="N201">
            <v>0</v>
          </cell>
          <cell r="O201">
            <v>0</v>
          </cell>
          <cell r="P201">
            <v>0</v>
          </cell>
          <cell r="Q201">
            <v>0</v>
          </cell>
          <cell r="R201">
            <v>57.68</v>
          </cell>
        </row>
        <row r="202">
          <cell r="C202" t="str">
            <v>三亚市实验小学</v>
          </cell>
          <cell r="D202" t="str">
            <v>单户表</v>
          </cell>
          <cell r="E202">
            <v>3817.84</v>
          </cell>
          <cell r="F202">
            <v>3034.88</v>
          </cell>
          <cell r="G202">
            <v>3737.84</v>
          </cell>
          <cell r="H202">
            <v>2977.94</v>
          </cell>
          <cell r="I202">
            <v>0</v>
          </cell>
          <cell r="J202">
            <v>0</v>
          </cell>
          <cell r="K202">
            <v>0</v>
          </cell>
          <cell r="L202">
            <v>0</v>
          </cell>
          <cell r="M202">
            <v>0</v>
          </cell>
          <cell r="N202">
            <v>0</v>
          </cell>
          <cell r="O202">
            <v>0</v>
          </cell>
          <cell r="P202">
            <v>0</v>
          </cell>
          <cell r="Q202">
            <v>80</v>
          </cell>
          <cell r="R202">
            <v>56.95</v>
          </cell>
        </row>
        <row r="203">
          <cell r="C203" t="str">
            <v>三亚市第七小学</v>
          </cell>
          <cell r="D203" t="str">
            <v>单户表</v>
          </cell>
          <cell r="E203">
            <v>6301.09</v>
          </cell>
          <cell r="F203">
            <v>5561.8</v>
          </cell>
          <cell r="G203">
            <v>6149.16</v>
          </cell>
          <cell r="H203">
            <v>5507.3</v>
          </cell>
          <cell r="I203">
            <v>0</v>
          </cell>
          <cell r="J203">
            <v>0</v>
          </cell>
          <cell r="K203">
            <v>0</v>
          </cell>
          <cell r="L203">
            <v>0</v>
          </cell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151.93</v>
          </cell>
          <cell r="R203">
            <v>54.49</v>
          </cell>
        </row>
        <row r="204">
          <cell r="C204" t="str">
            <v>三亚市第九小学</v>
          </cell>
          <cell r="D204" t="str">
            <v>单户表</v>
          </cell>
          <cell r="E204">
            <v>5558.95</v>
          </cell>
          <cell r="F204">
            <v>4836.67</v>
          </cell>
          <cell r="G204">
            <v>5348.95</v>
          </cell>
          <cell r="H204">
            <v>4713.28</v>
          </cell>
          <cell r="I204">
            <v>0</v>
          </cell>
          <cell r="J204">
            <v>0</v>
          </cell>
          <cell r="K204">
            <v>0</v>
          </cell>
          <cell r="L204">
            <v>0</v>
          </cell>
          <cell r="M204">
            <v>0</v>
          </cell>
          <cell r="N204">
            <v>0</v>
          </cell>
          <cell r="O204">
            <v>0</v>
          </cell>
          <cell r="P204">
            <v>0</v>
          </cell>
          <cell r="Q204">
            <v>210</v>
          </cell>
          <cell r="R204">
            <v>123.39</v>
          </cell>
        </row>
        <row r="205">
          <cell r="C205" t="str">
            <v>三亚市特殊教育学校</v>
          </cell>
          <cell r="D205" t="str">
            <v>单户表</v>
          </cell>
          <cell r="E205">
            <v>1371.39</v>
          </cell>
          <cell r="F205">
            <v>1108.65</v>
          </cell>
          <cell r="G205">
            <v>1371.39</v>
          </cell>
          <cell r="H205">
            <v>1108.65</v>
          </cell>
          <cell r="I205">
            <v>0</v>
          </cell>
          <cell r="J205">
            <v>0</v>
          </cell>
          <cell r="K205">
            <v>0</v>
          </cell>
          <cell r="L205">
            <v>0</v>
          </cell>
          <cell r="M205">
            <v>0</v>
          </cell>
          <cell r="N205">
            <v>0</v>
          </cell>
          <cell r="O205">
            <v>0</v>
          </cell>
          <cell r="P205">
            <v>0</v>
          </cell>
          <cell r="Q205">
            <v>0</v>
          </cell>
          <cell r="R205">
            <v>0</v>
          </cell>
        </row>
        <row r="206">
          <cell r="C206" t="str">
            <v>西南大学三亚中学（三亚市中等职业学校）</v>
          </cell>
          <cell r="D206" t="str">
            <v>单户表</v>
          </cell>
          <cell r="E206">
            <v>5757.87</v>
          </cell>
          <cell r="F206">
            <v>4968.53</v>
          </cell>
          <cell r="G206">
            <v>5584.12</v>
          </cell>
          <cell r="H206">
            <v>4778.39</v>
          </cell>
          <cell r="I206">
            <v>0</v>
          </cell>
          <cell r="J206">
            <v>0</v>
          </cell>
          <cell r="K206">
            <v>0</v>
          </cell>
          <cell r="L206">
            <v>0</v>
          </cell>
          <cell r="M206">
            <v>36.76</v>
          </cell>
          <cell r="N206">
            <v>36.76</v>
          </cell>
          <cell r="O206">
            <v>0</v>
          </cell>
          <cell r="P206">
            <v>0</v>
          </cell>
          <cell r="Q206">
            <v>137</v>
          </cell>
          <cell r="R206">
            <v>153.38</v>
          </cell>
        </row>
        <row r="207">
          <cell r="C207" t="str">
            <v>中国人民大学附属中学三亚学校</v>
          </cell>
          <cell r="D207" t="str">
            <v>单户表</v>
          </cell>
          <cell r="E207">
            <v>10547.4</v>
          </cell>
          <cell r="F207">
            <v>10200.78</v>
          </cell>
          <cell r="G207">
            <v>8647.4</v>
          </cell>
          <cell r="H207">
            <v>8298.3</v>
          </cell>
          <cell r="I207">
            <v>0</v>
          </cell>
          <cell r="J207">
            <v>0</v>
          </cell>
          <cell r="K207">
            <v>0</v>
          </cell>
          <cell r="L207">
            <v>0</v>
          </cell>
          <cell r="M207">
            <v>0</v>
          </cell>
          <cell r="N207">
            <v>0</v>
          </cell>
          <cell r="O207">
            <v>0</v>
          </cell>
          <cell r="P207">
            <v>0</v>
          </cell>
          <cell r="Q207">
            <v>1900</v>
          </cell>
          <cell r="R207">
            <v>1902.49</v>
          </cell>
        </row>
        <row r="208">
          <cell r="C208" t="str">
            <v>上海外国语大学三亚附属中学</v>
          </cell>
          <cell r="D208" t="str">
            <v>单户表</v>
          </cell>
          <cell r="E208">
            <v>6894.59</v>
          </cell>
          <cell r="F208">
            <v>5966.41</v>
          </cell>
          <cell r="G208">
            <v>5053.72</v>
          </cell>
          <cell r="H208">
            <v>4921.52</v>
          </cell>
          <cell r="I208">
            <v>0</v>
          </cell>
          <cell r="J208">
            <v>0</v>
          </cell>
          <cell r="K208">
            <v>0</v>
          </cell>
          <cell r="L208">
            <v>0</v>
          </cell>
          <cell r="M208">
            <v>0</v>
          </cell>
          <cell r="N208">
            <v>0</v>
          </cell>
          <cell r="O208">
            <v>0</v>
          </cell>
          <cell r="P208">
            <v>0</v>
          </cell>
          <cell r="Q208">
            <v>1840.87</v>
          </cell>
          <cell r="R208">
            <v>1044.9</v>
          </cell>
        </row>
        <row r="209">
          <cell r="C209" t="str">
            <v>三亚市田家炳高级中学</v>
          </cell>
          <cell r="D209" t="str">
            <v>单户表</v>
          </cell>
          <cell r="E209">
            <v>2254.8</v>
          </cell>
          <cell r="F209">
            <v>2155.47</v>
          </cell>
          <cell r="G209">
            <v>2254.8</v>
          </cell>
          <cell r="H209">
            <v>2155.47</v>
          </cell>
          <cell r="I209">
            <v>0</v>
          </cell>
          <cell r="J209">
            <v>0</v>
          </cell>
          <cell r="K209">
            <v>0</v>
          </cell>
          <cell r="L209">
            <v>0</v>
          </cell>
          <cell r="M209">
            <v>0</v>
          </cell>
          <cell r="N209">
            <v>0</v>
          </cell>
          <cell r="O209">
            <v>0</v>
          </cell>
          <cell r="P209">
            <v>0</v>
          </cell>
          <cell r="Q209">
            <v>0</v>
          </cell>
          <cell r="R209">
            <v>0</v>
          </cell>
        </row>
        <row r="210">
          <cell r="C210" t="str">
            <v>三亚市民族中学</v>
          </cell>
          <cell r="D210" t="str">
            <v>单户表</v>
          </cell>
          <cell r="E210">
            <v>5323.67</v>
          </cell>
          <cell r="F210">
            <v>4493.21</v>
          </cell>
          <cell r="G210">
            <v>5276.92</v>
          </cell>
          <cell r="H210">
            <v>4446.46</v>
          </cell>
          <cell r="I210">
            <v>0</v>
          </cell>
          <cell r="J210">
            <v>0</v>
          </cell>
          <cell r="K210">
            <v>0</v>
          </cell>
          <cell r="L210">
            <v>0</v>
          </cell>
          <cell r="M210">
            <v>0</v>
          </cell>
          <cell r="N210">
            <v>0</v>
          </cell>
          <cell r="O210">
            <v>0</v>
          </cell>
          <cell r="P210">
            <v>0</v>
          </cell>
          <cell r="Q210">
            <v>46.74</v>
          </cell>
          <cell r="R210">
            <v>46.74</v>
          </cell>
        </row>
        <row r="211">
          <cell r="C211" t="str">
            <v>三亚市育苗学校</v>
          </cell>
          <cell r="D211" t="str">
            <v>单户表</v>
          </cell>
          <cell r="E211">
            <v>311.41</v>
          </cell>
          <cell r="F211">
            <v>251.34</v>
          </cell>
          <cell r="G211">
            <v>311.41</v>
          </cell>
          <cell r="H211">
            <v>251.34</v>
          </cell>
          <cell r="I211">
            <v>0</v>
          </cell>
          <cell r="J211">
            <v>0</v>
          </cell>
          <cell r="K211">
            <v>0</v>
          </cell>
          <cell r="L211">
            <v>0</v>
          </cell>
          <cell r="M211">
            <v>0</v>
          </cell>
          <cell r="N211">
            <v>0</v>
          </cell>
          <cell r="O211">
            <v>0</v>
          </cell>
          <cell r="P211">
            <v>0</v>
          </cell>
          <cell r="Q211">
            <v>0</v>
          </cell>
          <cell r="R211">
            <v>0</v>
          </cell>
        </row>
        <row r="212">
          <cell r="C212" t="str">
            <v>三亚市崖州湾科技城南开中学</v>
          </cell>
          <cell r="D212" t="str">
            <v>单户表</v>
          </cell>
          <cell r="E212">
            <v>528.21</v>
          </cell>
          <cell r="F212">
            <v>471.51</v>
          </cell>
          <cell r="G212">
            <v>528.21</v>
          </cell>
          <cell r="H212">
            <v>471.51</v>
          </cell>
          <cell r="I212">
            <v>0</v>
          </cell>
          <cell r="J212">
            <v>0</v>
          </cell>
          <cell r="K212">
            <v>0</v>
          </cell>
          <cell r="L212">
            <v>0</v>
          </cell>
          <cell r="M212">
            <v>0</v>
          </cell>
          <cell r="N212">
            <v>0</v>
          </cell>
          <cell r="O212">
            <v>0</v>
          </cell>
          <cell r="P212">
            <v>0</v>
          </cell>
          <cell r="Q212">
            <v>0</v>
          </cell>
          <cell r="R212">
            <v>0</v>
          </cell>
        </row>
        <row r="213">
          <cell r="C213" t="str">
            <v>三亚市崖州湾科技城南开小学</v>
          </cell>
          <cell r="D213" t="str">
            <v>单户表</v>
          </cell>
          <cell r="E213">
            <v>275.1</v>
          </cell>
          <cell r="F213">
            <v>257.27</v>
          </cell>
          <cell r="G213">
            <v>275.1</v>
          </cell>
          <cell r="H213">
            <v>257.27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  <cell r="Q213">
            <v>0</v>
          </cell>
          <cell r="R213">
            <v>0</v>
          </cell>
        </row>
        <row r="214">
          <cell r="C214" t="str">
            <v>三亚学院附属小学</v>
          </cell>
          <cell r="D214" t="str">
            <v>单户表</v>
          </cell>
          <cell r="E214">
            <v>84.54</v>
          </cell>
          <cell r="F214">
            <v>76.11</v>
          </cell>
          <cell r="G214">
            <v>84.54</v>
          </cell>
          <cell r="H214">
            <v>76.11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  <cell r="Q214">
            <v>0</v>
          </cell>
          <cell r="R214">
            <v>0</v>
          </cell>
        </row>
        <row r="215">
          <cell r="C215" t="str">
            <v>三亚市卫生健康委员会</v>
          </cell>
          <cell r="D215" t="str">
            <v>叠加汇总表</v>
          </cell>
          <cell r="E215">
            <v>427012.76</v>
          </cell>
          <cell r="F215">
            <v>412109.63</v>
          </cell>
          <cell r="G215">
            <v>200796.55</v>
          </cell>
          <cell r="H215">
            <v>141436.95</v>
          </cell>
          <cell r="I215">
            <v>47980.02</v>
          </cell>
          <cell r="J215">
            <v>44773.54</v>
          </cell>
          <cell r="K215">
            <v>0</v>
          </cell>
          <cell r="L215">
            <v>0</v>
          </cell>
          <cell r="M215">
            <v>176263.95</v>
          </cell>
          <cell r="N215">
            <v>223431.89</v>
          </cell>
          <cell r="O215">
            <v>0</v>
          </cell>
          <cell r="P215">
            <v>0</v>
          </cell>
          <cell r="Q215">
            <v>1972.24</v>
          </cell>
          <cell r="R215">
            <v>2467.25</v>
          </cell>
        </row>
        <row r="216">
          <cell r="C216" t="str">
            <v>三亚市卫生健康委员会本级</v>
          </cell>
          <cell r="D216" t="str">
            <v>单户表</v>
          </cell>
          <cell r="E216">
            <v>87903.35</v>
          </cell>
          <cell r="F216">
            <v>71626.58</v>
          </cell>
          <cell r="G216">
            <v>64224.6</v>
          </cell>
          <cell r="H216">
            <v>49343.92</v>
          </cell>
          <cell r="I216">
            <v>23678.75</v>
          </cell>
          <cell r="J216">
            <v>22032.66</v>
          </cell>
          <cell r="K216">
            <v>0</v>
          </cell>
          <cell r="L216">
            <v>0</v>
          </cell>
          <cell r="M216">
            <v>0</v>
          </cell>
          <cell r="N216">
            <v>0</v>
          </cell>
          <cell r="O216">
            <v>0</v>
          </cell>
          <cell r="P216">
            <v>0</v>
          </cell>
          <cell r="Q216">
            <v>0</v>
          </cell>
          <cell r="R216">
            <v>250</v>
          </cell>
        </row>
        <row r="217">
          <cell r="C217" t="str">
            <v>三亚市疾病预防控制中心</v>
          </cell>
          <cell r="D217" t="str">
            <v>单户表</v>
          </cell>
          <cell r="E217">
            <v>14830.95</v>
          </cell>
          <cell r="F217">
            <v>16160.74</v>
          </cell>
          <cell r="G217">
            <v>10872.65</v>
          </cell>
          <cell r="H217">
            <v>8567.7</v>
          </cell>
          <cell r="I217">
            <v>805.95</v>
          </cell>
          <cell r="J217">
            <v>805.95</v>
          </cell>
          <cell r="K217">
            <v>0</v>
          </cell>
          <cell r="L217">
            <v>0</v>
          </cell>
          <cell r="M217">
            <v>3000</v>
          </cell>
          <cell r="N217">
            <v>6634.75</v>
          </cell>
          <cell r="O217">
            <v>0</v>
          </cell>
          <cell r="P217">
            <v>0</v>
          </cell>
          <cell r="Q217">
            <v>152.35</v>
          </cell>
          <cell r="R217">
            <v>152.35</v>
          </cell>
        </row>
        <row r="218">
          <cell r="C218" t="str">
            <v>三亚市皮肤性病与精神卫生防治中心</v>
          </cell>
          <cell r="D218" t="str">
            <v>单户表</v>
          </cell>
          <cell r="E218">
            <v>2677.67</v>
          </cell>
          <cell r="F218">
            <v>2425.96</v>
          </cell>
          <cell r="G218">
            <v>2677.67</v>
          </cell>
          <cell r="H218">
            <v>2425.96</v>
          </cell>
          <cell r="I218">
            <v>0</v>
          </cell>
          <cell r="J218">
            <v>0</v>
          </cell>
          <cell r="K218">
            <v>0</v>
          </cell>
          <cell r="L218">
            <v>0</v>
          </cell>
          <cell r="M218">
            <v>0</v>
          </cell>
          <cell r="N218">
            <v>0</v>
          </cell>
          <cell r="O218">
            <v>0</v>
          </cell>
          <cell r="P218">
            <v>0</v>
          </cell>
          <cell r="Q218">
            <v>0</v>
          </cell>
          <cell r="R218">
            <v>0</v>
          </cell>
        </row>
        <row r="219">
          <cell r="C219" t="str">
            <v>三亚市妇幼保健院（三亚市妇女儿童医院）</v>
          </cell>
          <cell r="D219" t="str">
            <v>单户表</v>
          </cell>
          <cell r="E219">
            <v>90897.02</v>
          </cell>
          <cell r="F219">
            <v>60308.41</v>
          </cell>
          <cell r="G219">
            <v>39140.86</v>
          </cell>
          <cell r="H219">
            <v>19033</v>
          </cell>
          <cell r="I219">
            <v>5570.9</v>
          </cell>
          <cell r="J219">
            <v>5570.9</v>
          </cell>
          <cell r="K219">
            <v>0</v>
          </cell>
          <cell r="L219">
            <v>0</v>
          </cell>
          <cell r="M219">
            <v>44745.7</v>
          </cell>
          <cell r="N219">
            <v>34619.44</v>
          </cell>
          <cell r="O219">
            <v>0</v>
          </cell>
          <cell r="P219">
            <v>0</v>
          </cell>
          <cell r="Q219">
            <v>1439.56</v>
          </cell>
          <cell r="R219">
            <v>1085.07</v>
          </cell>
        </row>
        <row r="220">
          <cell r="C220" t="str">
            <v>三亚市人民医院</v>
          </cell>
          <cell r="D220" t="str">
            <v>单户表</v>
          </cell>
          <cell r="E220">
            <v>40495.38</v>
          </cell>
          <cell r="F220">
            <v>89346.38</v>
          </cell>
          <cell r="G220">
            <v>37785.02</v>
          </cell>
          <cell r="H220">
            <v>31369.84</v>
          </cell>
          <cell r="I220">
            <v>2710.36</v>
          </cell>
          <cell r="J220">
            <v>2293.45</v>
          </cell>
          <cell r="K220">
            <v>0</v>
          </cell>
          <cell r="L220">
            <v>0</v>
          </cell>
          <cell r="M220">
            <v>0</v>
          </cell>
          <cell r="N220">
            <v>55345.65</v>
          </cell>
          <cell r="O220">
            <v>0</v>
          </cell>
          <cell r="P220">
            <v>0</v>
          </cell>
          <cell r="Q220">
            <v>0</v>
          </cell>
          <cell r="R220">
            <v>337.45</v>
          </cell>
        </row>
        <row r="221">
          <cell r="C221" t="str">
            <v>三亚市中医院</v>
          </cell>
          <cell r="D221" t="str">
            <v>单户表</v>
          </cell>
          <cell r="E221">
            <v>51360.91</v>
          </cell>
          <cell r="F221">
            <v>44749.12</v>
          </cell>
          <cell r="G221">
            <v>16839.59</v>
          </cell>
          <cell r="H221">
            <v>10507.58</v>
          </cell>
          <cell r="I221">
            <v>9849.06</v>
          </cell>
          <cell r="J221">
            <v>9301.79</v>
          </cell>
          <cell r="K221">
            <v>0</v>
          </cell>
          <cell r="L221">
            <v>0</v>
          </cell>
          <cell r="M221">
            <v>24672.25</v>
          </cell>
          <cell r="N221">
            <v>24655.64</v>
          </cell>
          <cell r="O221">
            <v>0</v>
          </cell>
          <cell r="P221">
            <v>0</v>
          </cell>
          <cell r="Q221">
            <v>0</v>
          </cell>
          <cell r="R221">
            <v>284.1</v>
          </cell>
        </row>
        <row r="222">
          <cell r="C222" t="str">
            <v>三亚市麻风病防治中心(三亚市三林医院)</v>
          </cell>
          <cell r="D222" t="str">
            <v>单户表</v>
          </cell>
          <cell r="E222">
            <v>605.78</v>
          </cell>
          <cell r="F222">
            <v>531.48</v>
          </cell>
          <cell r="G222">
            <v>593.45</v>
          </cell>
          <cell r="H222">
            <v>519.15</v>
          </cell>
          <cell r="I222">
            <v>0</v>
          </cell>
          <cell r="J222">
            <v>0</v>
          </cell>
          <cell r="K222">
            <v>0</v>
          </cell>
          <cell r="L222">
            <v>0</v>
          </cell>
          <cell r="M222">
            <v>0</v>
          </cell>
          <cell r="N222">
            <v>0</v>
          </cell>
          <cell r="O222">
            <v>0</v>
          </cell>
          <cell r="P222">
            <v>0</v>
          </cell>
          <cell r="Q222">
            <v>12.33</v>
          </cell>
          <cell r="R222">
            <v>12.33</v>
          </cell>
        </row>
        <row r="223">
          <cell r="C223" t="str">
            <v>三亚市医疗紧急救援中心</v>
          </cell>
          <cell r="D223" t="str">
            <v>单户表</v>
          </cell>
          <cell r="E223">
            <v>520.81</v>
          </cell>
          <cell r="F223">
            <v>434.97</v>
          </cell>
          <cell r="G223">
            <v>520.81</v>
          </cell>
          <cell r="H223">
            <v>434.97</v>
          </cell>
          <cell r="I223">
            <v>0</v>
          </cell>
          <cell r="J223">
            <v>0</v>
          </cell>
          <cell r="K223">
            <v>0</v>
          </cell>
          <cell r="L223">
            <v>0</v>
          </cell>
          <cell r="M223">
            <v>0</v>
          </cell>
          <cell r="N223">
            <v>0</v>
          </cell>
          <cell r="O223">
            <v>0</v>
          </cell>
          <cell r="P223">
            <v>0</v>
          </cell>
          <cell r="Q223">
            <v>0</v>
          </cell>
          <cell r="R223">
            <v>0</v>
          </cell>
        </row>
        <row r="224">
          <cell r="C224" t="str">
            <v>三亚市健康教育所</v>
          </cell>
          <cell r="D224" t="str">
            <v>单户表</v>
          </cell>
          <cell r="E224">
            <v>423.83</v>
          </cell>
          <cell r="F224">
            <v>347.69</v>
          </cell>
          <cell r="G224">
            <v>423.83</v>
          </cell>
          <cell r="H224">
            <v>347.69</v>
          </cell>
          <cell r="I224">
            <v>0</v>
          </cell>
          <cell r="J224">
            <v>0</v>
          </cell>
          <cell r="K224">
            <v>0</v>
          </cell>
          <cell r="L224">
            <v>0</v>
          </cell>
          <cell r="M224">
            <v>0</v>
          </cell>
          <cell r="N224">
            <v>0</v>
          </cell>
          <cell r="O224">
            <v>0</v>
          </cell>
          <cell r="P224">
            <v>0</v>
          </cell>
          <cell r="Q224">
            <v>0</v>
          </cell>
          <cell r="R224">
            <v>0</v>
          </cell>
        </row>
        <row r="225">
          <cell r="C225" t="str">
            <v>三亚中心医院（海南省第三人民医院）</v>
          </cell>
          <cell r="D225" t="str">
            <v>单户表</v>
          </cell>
          <cell r="E225">
            <v>133931.54</v>
          </cell>
          <cell r="F225">
            <v>123169.9</v>
          </cell>
          <cell r="G225">
            <v>24634.54</v>
          </cell>
          <cell r="H225">
            <v>16160.73</v>
          </cell>
          <cell r="I225">
            <v>5083</v>
          </cell>
          <cell r="J225">
            <v>4486.8</v>
          </cell>
          <cell r="K225">
            <v>0</v>
          </cell>
          <cell r="L225">
            <v>0</v>
          </cell>
          <cell r="M225">
            <v>103846</v>
          </cell>
          <cell r="N225">
            <v>102176.42</v>
          </cell>
          <cell r="O225">
            <v>0</v>
          </cell>
          <cell r="P225">
            <v>0</v>
          </cell>
          <cell r="Q225">
            <v>368</v>
          </cell>
          <cell r="R225">
            <v>345.95</v>
          </cell>
        </row>
        <row r="226">
          <cell r="C226" t="str">
            <v>三亚市卫生健康服务中心</v>
          </cell>
          <cell r="D226" t="str">
            <v>单户表</v>
          </cell>
          <cell r="E226">
            <v>1130.26</v>
          </cell>
          <cell r="F226">
            <v>961.82</v>
          </cell>
          <cell r="G226">
            <v>1130.26</v>
          </cell>
          <cell r="H226">
            <v>961.82</v>
          </cell>
          <cell r="I226">
            <v>0</v>
          </cell>
          <cell r="J226">
            <v>0</v>
          </cell>
          <cell r="K226">
            <v>0</v>
          </cell>
          <cell r="L226">
            <v>0</v>
          </cell>
          <cell r="M226">
            <v>0</v>
          </cell>
          <cell r="N226">
            <v>0</v>
          </cell>
          <cell r="O226">
            <v>0</v>
          </cell>
          <cell r="P226">
            <v>0</v>
          </cell>
          <cell r="Q226">
            <v>0</v>
          </cell>
          <cell r="R226">
            <v>0</v>
          </cell>
        </row>
        <row r="227">
          <cell r="C227" t="str">
            <v>三亚市育才医院</v>
          </cell>
          <cell r="D227" t="str">
            <v>单户表</v>
          </cell>
          <cell r="E227">
            <v>2235.27</v>
          </cell>
          <cell r="F227">
            <v>2046.59</v>
          </cell>
          <cell r="G227">
            <v>1953.27</v>
          </cell>
          <cell r="H227">
            <v>1764.59</v>
          </cell>
          <cell r="I227">
            <v>282</v>
          </cell>
          <cell r="J227">
            <v>282</v>
          </cell>
          <cell r="K227">
            <v>0</v>
          </cell>
          <cell r="L227">
            <v>0</v>
          </cell>
          <cell r="M227">
            <v>0</v>
          </cell>
          <cell r="N227">
            <v>0</v>
          </cell>
          <cell r="O227">
            <v>0</v>
          </cell>
          <cell r="P227">
            <v>0</v>
          </cell>
          <cell r="Q227">
            <v>0</v>
          </cell>
          <cell r="R227">
            <v>0</v>
          </cell>
        </row>
        <row r="228">
          <cell r="C228" t="str">
            <v>三亚市医疗保障局</v>
          </cell>
          <cell r="D228" t="str">
            <v>叠加汇总表</v>
          </cell>
          <cell r="E228">
            <v>1870.02</v>
          </cell>
          <cell r="F228">
            <v>1573.37</v>
          </cell>
          <cell r="G228">
            <v>1870.02</v>
          </cell>
          <cell r="H228">
            <v>1573.12</v>
          </cell>
          <cell r="I228">
            <v>0</v>
          </cell>
          <cell r="J228">
            <v>0</v>
          </cell>
          <cell r="K228">
            <v>0</v>
          </cell>
          <cell r="L228">
            <v>0</v>
          </cell>
          <cell r="M228">
            <v>0</v>
          </cell>
          <cell r="N228">
            <v>0</v>
          </cell>
          <cell r="O228">
            <v>0</v>
          </cell>
          <cell r="P228">
            <v>0</v>
          </cell>
          <cell r="Q228">
            <v>0</v>
          </cell>
          <cell r="R228">
            <v>0.25</v>
          </cell>
        </row>
        <row r="229">
          <cell r="C229" t="str">
            <v>三亚市医疗保障局本级</v>
          </cell>
          <cell r="D229" t="str">
            <v>单户表</v>
          </cell>
          <cell r="E229">
            <v>1870.02</v>
          </cell>
          <cell r="F229">
            <v>1573.37</v>
          </cell>
          <cell r="G229">
            <v>1870.02</v>
          </cell>
          <cell r="H229">
            <v>1573.12</v>
          </cell>
          <cell r="I229">
            <v>0</v>
          </cell>
          <cell r="J229">
            <v>0</v>
          </cell>
          <cell r="K229">
            <v>0</v>
          </cell>
          <cell r="L229">
            <v>0</v>
          </cell>
          <cell r="M229">
            <v>0</v>
          </cell>
          <cell r="N229">
            <v>0</v>
          </cell>
          <cell r="O229">
            <v>0</v>
          </cell>
          <cell r="P229">
            <v>0</v>
          </cell>
          <cell r="Q229">
            <v>0</v>
          </cell>
          <cell r="R229">
            <v>0.25</v>
          </cell>
        </row>
        <row r="230">
          <cell r="C230" t="str">
            <v>三亚市审计局</v>
          </cell>
          <cell r="D230" t="str">
            <v>叠加汇总表</v>
          </cell>
          <cell r="E230">
            <v>2616.67</v>
          </cell>
          <cell r="F230">
            <v>2494.56</v>
          </cell>
          <cell r="G230">
            <v>2586.67</v>
          </cell>
          <cell r="H230">
            <v>2474.56</v>
          </cell>
          <cell r="I230">
            <v>0</v>
          </cell>
          <cell r="J230">
            <v>0</v>
          </cell>
          <cell r="K230">
            <v>0</v>
          </cell>
          <cell r="L230">
            <v>0</v>
          </cell>
          <cell r="M230">
            <v>0</v>
          </cell>
          <cell r="N230">
            <v>0</v>
          </cell>
          <cell r="O230">
            <v>0</v>
          </cell>
          <cell r="P230">
            <v>0</v>
          </cell>
          <cell r="Q230">
            <v>30</v>
          </cell>
          <cell r="R230">
            <v>20</v>
          </cell>
        </row>
        <row r="231">
          <cell r="C231" t="str">
            <v>三亚市审计局本级</v>
          </cell>
          <cell r="D231" t="str">
            <v>单户表</v>
          </cell>
          <cell r="E231">
            <v>2616.67</v>
          </cell>
          <cell r="F231">
            <v>2494.56</v>
          </cell>
          <cell r="G231">
            <v>2586.67</v>
          </cell>
          <cell r="H231">
            <v>2474.56</v>
          </cell>
          <cell r="I231">
            <v>0</v>
          </cell>
          <cell r="J231">
            <v>0</v>
          </cell>
          <cell r="K231">
            <v>0</v>
          </cell>
          <cell r="L231">
            <v>0</v>
          </cell>
          <cell r="M231">
            <v>0</v>
          </cell>
          <cell r="N231">
            <v>0</v>
          </cell>
          <cell r="O231">
            <v>0</v>
          </cell>
          <cell r="P231">
            <v>0</v>
          </cell>
          <cell r="Q231">
            <v>30</v>
          </cell>
          <cell r="R231">
            <v>20</v>
          </cell>
        </row>
        <row r="232">
          <cell r="C232" t="str">
            <v>中共三亚市委外事工作委员会办公室</v>
          </cell>
          <cell r="D232" t="str">
            <v>叠加汇总表</v>
          </cell>
          <cell r="E232">
            <v>1220.33</v>
          </cell>
          <cell r="F232">
            <v>896.56</v>
          </cell>
          <cell r="G232">
            <v>1220.33</v>
          </cell>
          <cell r="H232">
            <v>896.56</v>
          </cell>
          <cell r="I232">
            <v>0</v>
          </cell>
          <cell r="J232">
            <v>0</v>
          </cell>
          <cell r="K232">
            <v>0</v>
          </cell>
          <cell r="L232">
            <v>0</v>
          </cell>
          <cell r="M232">
            <v>0</v>
          </cell>
          <cell r="N232">
            <v>0</v>
          </cell>
          <cell r="O232">
            <v>0</v>
          </cell>
          <cell r="P232">
            <v>0</v>
          </cell>
          <cell r="Q232">
            <v>0</v>
          </cell>
          <cell r="R232">
            <v>0</v>
          </cell>
        </row>
        <row r="233">
          <cell r="C233" t="str">
            <v>中共三亚市委外事工作委员会办公室本级</v>
          </cell>
          <cell r="D233" t="str">
            <v>单户表</v>
          </cell>
          <cell r="E233">
            <v>1220.33</v>
          </cell>
          <cell r="F233">
            <v>896.56</v>
          </cell>
          <cell r="G233">
            <v>1220.33</v>
          </cell>
          <cell r="H233">
            <v>896.56</v>
          </cell>
          <cell r="I233">
            <v>0</v>
          </cell>
          <cell r="J233">
            <v>0</v>
          </cell>
          <cell r="K233">
            <v>0</v>
          </cell>
          <cell r="L233">
            <v>0</v>
          </cell>
          <cell r="M233">
            <v>0</v>
          </cell>
          <cell r="N233">
            <v>0</v>
          </cell>
          <cell r="O233">
            <v>0</v>
          </cell>
          <cell r="P233">
            <v>0</v>
          </cell>
          <cell r="Q233">
            <v>0</v>
          </cell>
          <cell r="R233">
            <v>0</v>
          </cell>
        </row>
        <row r="234">
          <cell r="C234" t="str">
            <v>三亚市民族事务局</v>
          </cell>
          <cell r="D234" t="str">
            <v>叠加汇总表</v>
          </cell>
          <cell r="E234">
            <v>1102.75</v>
          </cell>
          <cell r="F234">
            <v>1070.44</v>
          </cell>
          <cell r="G234">
            <v>1102.75</v>
          </cell>
          <cell r="H234">
            <v>1070.44</v>
          </cell>
          <cell r="I234">
            <v>0</v>
          </cell>
          <cell r="J234">
            <v>0</v>
          </cell>
          <cell r="K234">
            <v>0</v>
          </cell>
          <cell r="L234">
            <v>0</v>
          </cell>
          <cell r="M234">
            <v>0</v>
          </cell>
          <cell r="N234">
            <v>0</v>
          </cell>
          <cell r="O234">
            <v>0</v>
          </cell>
          <cell r="P234">
            <v>0</v>
          </cell>
          <cell r="Q234">
            <v>0</v>
          </cell>
          <cell r="R234">
            <v>0</v>
          </cell>
        </row>
        <row r="235">
          <cell r="C235" t="str">
            <v>三亚市民族事务局本级</v>
          </cell>
          <cell r="D235" t="str">
            <v>单户表</v>
          </cell>
          <cell r="E235">
            <v>1102.75</v>
          </cell>
          <cell r="F235">
            <v>1070.44</v>
          </cell>
          <cell r="G235">
            <v>1102.75</v>
          </cell>
          <cell r="H235">
            <v>1070.44</v>
          </cell>
          <cell r="I235">
            <v>0</v>
          </cell>
          <cell r="J235">
            <v>0</v>
          </cell>
          <cell r="K235">
            <v>0</v>
          </cell>
          <cell r="L235">
            <v>0</v>
          </cell>
          <cell r="M235">
            <v>0</v>
          </cell>
          <cell r="N235">
            <v>0</v>
          </cell>
          <cell r="O235">
            <v>0</v>
          </cell>
          <cell r="P235">
            <v>0</v>
          </cell>
          <cell r="Q235">
            <v>0</v>
          </cell>
          <cell r="R235">
            <v>0</v>
          </cell>
        </row>
        <row r="236">
          <cell r="C236" t="str">
            <v>三亚市国有资产监督管理委员会</v>
          </cell>
          <cell r="D236" t="str">
            <v>叠加汇总表</v>
          </cell>
          <cell r="E236">
            <v>24328.86</v>
          </cell>
          <cell r="F236">
            <v>22478.29</v>
          </cell>
          <cell r="G236">
            <v>1713.63</v>
          </cell>
          <cell r="H236">
            <v>1558.19</v>
          </cell>
          <cell r="I236">
            <v>21000</v>
          </cell>
          <cell r="J236">
            <v>19350</v>
          </cell>
          <cell r="K236">
            <v>1615.23</v>
          </cell>
          <cell r="L236">
            <v>1570.1</v>
          </cell>
          <cell r="M236">
            <v>0</v>
          </cell>
          <cell r="N236">
            <v>0</v>
          </cell>
          <cell r="O236">
            <v>0</v>
          </cell>
          <cell r="P236">
            <v>0</v>
          </cell>
          <cell r="Q236">
            <v>0</v>
          </cell>
          <cell r="R236">
            <v>0</v>
          </cell>
        </row>
        <row r="237">
          <cell r="C237" t="str">
            <v>三亚市国有资产监督管理委员会本级</v>
          </cell>
          <cell r="D237" t="str">
            <v>单户表</v>
          </cell>
          <cell r="E237">
            <v>24328.86</v>
          </cell>
          <cell r="F237">
            <v>22478.29</v>
          </cell>
          <cell r="G237">
            <v>1713.63</v>
          </cell>
          <cell r="H237">
            <v>1558.19</v>
          </cell>
          <cell r="I237">
            <v>21000</v>
          </cell>
          <cell r="J237">
            <v>19350</v>
          </cell>
          <cell r="K237">
            <v>1615.23</v>
          </cell>
          <cell r="L237">
            <v>1570.1</v>
          </cell>
          <cell r="M237">
            <v>0</v>
          </cell>
          <cell r="N237">
            <v>0</v>
          </cell>
          <cell r="O237">
            <v>0</v>
          </cell>
          <cell r="P237">
            <v>0</v>
          </cell>
          <cell r="Q237">
            <v>0</v>
          </cell>
          <cell r="R237">
            <v>0</v>
          </cell>
        </row>
        <row r="238">
          <cell r="C238" t="str">
            <v>三亚市科技工业发展委员会</v>
          </cell>
          <cell r="D238" t="str">
            <v>叠加汇总表</v>
          </cell>
          <cell r="E238">
            <v>2155.94</v>
          </cell>
          <cell r="F238">
            <v>2022.31</v>
          </cell>
          <cell r="G238">
            <v>2155.66</v>
          </cell>
          <cell r="H238">
            <v>2022.03</v>
          </cell>
          <cell r="I238">
            <v>0.28</v>
          </cell>
          <cell r="J238">
            <v>0.28</v>
          </cell>
          <cell r="K238">
            <v>0</v>
          </cell>
          <cell r="L238">
            <v>0</v>
          </cell>
          <cell r="M238">
            <v>0</v>
          </cell>
          <cell r="N238">
            <v>0</v>
          </cell>
          <cell r="O238">
            <v>0</v>
          </cell>
          <cell r="P238">
            <v>0</v>
          </cell>
          <cell r="Q238">
            <v>0</v>
          </cell>
          <cell r="R238">
            <v>0</v>
          </cell>
        </row>
        <row r="239">
          <cell r="C239" t="str">
            <v>三亚市科技工业发展委员会本级</v>
          </cell>
          <cell r="D239" t="str">
            <v>单户表</v>
          </cell>
          <cell r="E239">
            <v>2155.94</v>
          </cell>
          <cell r="F239">
            <v>2022.31</v>
          </cell>
          <cell r="G239">
            <v>2155.66</v>
          </cell>
          <cell r="H239">
            <v>2022.03</v>
          </cell>
          <cell r="I239">
            <v>0.28</v>
          </cell>
          <cell r="J239">
            <v>0.28</v>
          </cell>
          <cell r="K239">
            <v>0</v>
          </cell>
          <cell r="L239">
            <v>0</v>
          </cell>
          <cell r="M239">
            <v>0</v>
          </cell>
          <cell r="N239">
            <v>0</v>
          </cell>
          <cell r="O239">
            <v>0</v>
          </cell>
          <cell r="P239">
            <v>0</v>
          </cell>
          <cell r="Q239">
            <v>0</v>
          </cell>
          <cell r="R239">
            <v>0</v>
          </cell>
        </row>
        <row r="240">
          <cell r="C240" t="str">
            <v>三亚市林业局</v>
          </cell>
          <cell r="D240" t="str">
            <v>叠加汇总表</v>
          </cell>
          <cell r="E240">
            <v>26117.58</v>
          </cell>
          <cell r="F240">
            <v>19928.88</v>
          </cell>
          <cell r="G240">
            <v>23792.57</v>
          </cell>
          <cell r="H240">
            <v>17721.48</v>
          </cell>
          <cell r="I240">
            <v>1308</v>
          </cell>
          <cell r="J240">
            <v>1190.39</v>
          </cell>
          <cell r="K240">
            <v>0</v>
          </cell>
          <cell r="L240">
            <v>0</v>
          </cell>
          <cell r="M240">
            <v>73.04</v>
          </cell>
          <cell r="N240">
            <v>73.04</v>
          </cell>
          <cell r="O240">
            <v>0</v>
          </cell>
          <cell r="P240">
            <v>0</v>
          </cell>
          <cell r="Q240">
            <v>943.97</v>
          </cell>
          <cell r="R240">
            <v>943.97</v>
          </cell>
        </row>
        <row r="241">
          <cell r="C241" t="str">
            <v>三亚市林业局本级</v>
          </cell>
          <cell r="D241" t="str">
            <v>单户表</v>
          </cell>
          <cell r="E241">
            <v>21832.37</v>
          </cell>
          <cell r="F241">
            <v>15833.1</v>
          </cell>
          <cell r="G241">
            <v>20574.37</v>
          </cell>
          <cell r="H241">
            <v>14692.71</v>
          </cell>
          <cell r="I241">
            <v>1258</v>
          </cell>
          <cell r="J241">
            <v>1140.39</v>
          </cell>
          <cell r="K241">
            <v>0</v>
          </cell>
          <cell r="L241">
            <v>0</v>
          </cell>
          <cell r="M241">
            <v>0</v>
          </cell>
          <cell r="N241">
            <v>0</v>
          </cell>
          <cell r="O241">
            <v>0</v>
          </cell>
          <cell r="P241">
            <v>0</v>
          </cell>
          <cell r="Q241">
            <v>0</v>
          </cell>
          <cell r="R241">
            <v>0</v>
          </cell>
        </row>
        <row r="242">
          <cell r="C242" t="str">
            <v>三亚市森林病虫害防治检疫站</v>
          </cell>
          <cell r="D242" t="str">
            <v>单户表</v>
          </cell>
          <cell r="E242">
            <v>387.3</v>
          </cell>
          <cell r="F242">
            <v>363.57</v>
          </cell>
          <cell r="G242">
            <v>387.3</v>
          </cell>
          <cell r="H242">
            <v>363.57</v>
          </cell>
          <cell r="I242">
            <v>0</v>
          </cell>
          <cell r="J242">
            <v>0</v>
          </cell>
          <cell r="K242">
            <v>0</v>
          </cell>
          <cell r="L242">
            <v>0</v>
          </cell>
          <cell r="M242">
            <v>0</v>
          </cell>
          <cell r="N242">
            <v>0</v>
          </cell>
          <cell r="O242">
            <v>0</v>
          </cell>
          <cell r="P242">
            <v>0</v>
          </cell>
          <cell r="Q242">
            <v>0</v>
          </cell>
          <cell r="R242">
            <v>0</v>
          </cell>
        </row>
        <row r="243">
          <cell r="C243" t="str">
            <v>三亚市林业科学研究院</v>
          </cell>
          <cell r="D243" t="str">
            <v>单户表</v>
          </cell>
          <cell r="E243">
            <v>2308.96</v>
          </cell>
          <cell r="F243">
            <v>2308.96</v>
          </cell>
          <cell r="G243">
            <v>1241.95</v>
          </cell>
          <cell r="H243">
            <v>1241.95</v>
          </cell>
          <cell r="I243">
            <v>50</v>
          </cell>
          <cell r="J243">
            <v>50</v>
          </cell>
          <cell r="K243">
            <v>0</v>
          </cell>
          <cell r="L243">
            <v>0</v>
          </cell>
          <cell r="M243">
            <v>73.04</v>
          </cell>
          <cell r="N243">
            <v>73.04</v>
          </cell>
          <cell r="O243">
            <v>0</v>
          </cell>
          <cell r="P243">
            <v>0</v>
          </cell>
          <cell r="Q243">
            <v>943.97</v>
          </cell>
          <cell r="R243">
            <v>943.97</v>
          </cell>
        </row>
        <row r="244">
          <cell r="C244" t="str">
            <v>三亚市三亚林场</v>
          </cell>
          <cell r="D244" t="str">
            <v>单户表</v>
          </cell>
          <cell r="E244">
            <v>108.95</v>
          </cell>
          <cell r="F244">
            <v>108.15</v>
          </cell>
          <cell r="G244">
            <v>108.95</v>
          </cell>
          <cell r="H244">
            <v>108.15</v>
          </cell>
          <cell r="I244">
            <v>0</v>
          </cell>
          <cell r="J244">
            <v>0</v>
          </cell>
          <cell r="K244">
            <v>0</v>
          </cell>
          <cell r="L244">
            <v>0</v>
          </cell>
          <cell r="M244">
            <v>0</v>
          </cell>
          <cell r="N244">
            <v>0</v>
          </cell>
          <cell r="O244">
            <v>0</v>
          </cell>
          <cell r="P244">
            <v>0</v>
          </cell>
          <cell r="Q244">
            <v>0</v>
          </cell>
          <cell r="R244">
            <v>0</v>
          </cell>
        </row>
        <row r="245">
          <cell r="C245" t="str">
            <v>三亚市野生动植物保护中心</v>
          </cell>
          <cell r="D245" t="str">
            <v>单户表</v>
          </cell>
          <cell r="E245">
            <v>1480</v>
          </cell>
          <cell r="F245">
            <v>1315.09</v>
          </cell>
          <cell r="G245">
            <v>1480</v>
          </cell>
          <cell r="H245">
            <v>1315.09</v>
          </cell>
          <cell r="I245">
            <v>0</v>
          </cell>
          <cell r="J245">
            <v>0</v>
          </cell>
          <cell r="K245">
            <v>0</v>
          </cell>
          <cell r="L245">
            <v>0</v>
          </cell>
          <cell r="M245">
            <v>0</v>
          </cell>
          <cell r="N245">
            <v>0</v>
          </cell>
          <cell r="O245">
            <v>0</v>
          </cell>
          <cell r="P245">
            <v>0</v>
          </cell>
          <cell r="Q245">
            <v>0</v>
          </cell>
          <cell r="R245">
            <v>0</v>
          </cell>
        </row>
        <row r="246">
          <cell r="C246" t="str">
            <v>三亚市统计局</v>
          </cell>
          <cell r="D246" t="str">
            <v>叠加汇总表</v>
          </cell>
          <cell r="E246">
            <v>1476.58</v>
          </cell>
          <cell r="F246">
            <v>1219.8</v>
          </cell>
          <cell r="G246">
            <v>1476.58</v>
          </cell>
          <cell r="H246">
            <v>1196.45</v>
          </cell>
          <cell r="I246">
            <v>0</v>
          </cell>
          <cell r="J246">
            <v>0</v>
          </cell>
          <cell r="K246">
            <v>0</v>
          </cell>
          <cell r="L246">
            <v>0</v>
          </cell>
          <cell r="M246">
            <v>0</v>
          </cell>
          <cell r="N246">
            <v>0</v>
          </cell>
          <cell r="O246">
            <v>0</v>
          </cell>
          <cell r="P246">
            <v>0</v>
          </cell>
          <cell r="Q246">
            <v>0</v>
          </cell>
          <cell r="R246">
            <v>23.35</v>
          </cell>
        </row>
        <row r="247">
          <cell r="C247" t="str">
            <v>三亚市统计局本级</v>
          </cell>
          <cell r="D247" t="str">
            <v>单户表</v>
          </cell>
          <cell r="E247">
            <v>1097.13</v>
          </cell>
          <cell r="F247">
            <v>947.75</v>
          </cell>
          <cell r="G247">
            <v>1097.13</v>
          </cell>
          <cell r="H247">
            <v>924.4</v>
          </cell>
          <cell r="I247">
            <v>0</v>
          </cell>
          <cell r="J247">
            <v>0</v>
          </cell>
          <cell r="K247">
            <v>0</v>
          </cell>
          <cell r="L247">
            <v>0</v>
          </cell>
          <cell r="M247">
            <v>0</v>
          </cell>
          <cell r="N247">
            <v>0</v>
          </cell>
          <cell r="O247">
            <v>0</v>
          </cell>
          <cell r="P247">
            <v>0</v>
          </cell>
          <cell r="Q247">
            <v>0</v>
          </cell>
          <cell r="R247">
            <v>23.35</v>
          </cell>
        </row>
        <row r="248">
          <cell r="C248" t="str">
            <v>三亚市城市社会经济调查队</v>
          </cell>
          <cell r="D248" t="str">
            <v>单户表</v>
          </cell>
          <cell r="E248">
            <v>184.31</v>
          </cell>
          <cell r="F248">
            <v>139.89</v>
          </cell>
          <cell r="G248">
            <v>184.31</v>
          </cell>
          <cell r="H248">
            <v>139.89</v>
          </cell>
          <cell r="I248">
            <v>0</v>
          </cell>
          <cell r="J248">
            <v>0</v>
          </cell>
          <cell r="K248">
            <v>0</v>
          </cell>
          <cell r="L248">
            <v>0</v>
          </cell>
          <cell r="M248">
            <v>0</v>
          </cell>
          <cell r="N248">
            <v>0</v>
          </cell>
          <cell r="O248">
            <v>0</v>
          </cell>
          <cell r="P248">
            <v>0</v>
          </cell>
          <cell r="Q248">
            <v>0</v>
          </cell>
          <cell r="R248">
            <v>0</v>
          </cell>
        </row>
        <row r="249">
          <cell r="C249" t="str">
            <v>市统计局普查中心</v>
          </cell>
          <cell r="D249" t="str">
            <v>单户表</v>
          </cell>
          <cell r="E249">
            <v>195.13</v>
          </cell>
          <cell r="F249">
            <v>132.15</v>
          </cell>
          <cell r="G249">
            <v>195.13</v>
          </cell>
          <cell r="H249">
            <v>132.15</v>
          </cell>
          <cell r="I249">
            <v>0</v>
          </cell>
          <cell r="J249">
            <v>0</v>
          </cell>
          <cell r="K249">
            <v>0</v>
          </cell>
          <cell r="L249">
            <v>0</v>
          </cell>
          <cell r="M249">
            <v>0</v>
          </cell>
          <cell r="N249">
            <v>0</v>
          </cell>
          <cell r="O249">
            <v>0</v>
          </cell>
          <cell r="P249">
            <v>0</v>
          </cell>
          <cell r="Q249">
            <v>0</v>
          </cell>
          <cell r="R249">
            <v>0</v>
          </cell>
        </row>
        <row r="250">
          <cell r="C250" t="str">
            <v>三亚市应急管理局</v>
          </cell>
          <cell r="D250" t="str">
            <v>叠加汇总表</v>
          </cell>
          <cell r="E250">
            <v>3866.14</v>
          </cell>
          <cell r="F250">
            <v>3419.89</v>
          </cell>
          <cell r="G250">
            <v>3621.2</v>
          </cell>
          <cell r="H250">
            <v>3283.18</v>
          </cell>
          <cell r="I250">
            <v>244.94</v>
          </cell>
          <cell r="J250">
            <v>136.71</v>
          </cell>
          <cell r="K250">
            <v>0</v>
          </cell>
          <cell r="L250">
            <v>0</v>
          </cell>
          <cell r="M250">
            <v>0</v>
          </cell>
          <cell r="N250">
            <v>0</v>
          </cell>
          <cell r="O250">
            <v>0</v>
          </cell>
          <cell r="P250">
            <v>0</v>
          </cell>
          <cell r="Q250">
            <v>0</v>
          </cell>
          <cell r="R250">
            <v>0</v>
          </cell>
        </row>
        <row r="251">
          <cell r="C251" t="str">
            <v>三亚市应急管理局本级</v>
          </cell>
          <cell r="D251" t="str">
            <v>单户表</v>
          </cell>
          <cell r="E251">
            <v>3689.22</v>
          </cell>
          <cell r="F251">
            <v>3252.9</v>
          </cell>
          <cell r="G251">
            <v>3444.28</v>
          </cell>
          <cell r="H251">
            <v>3116.19</v>
          </cell>
          <cell r="I251">
            <v>244.94</v>
          </cell>
          <cell r="J251">
            <v>136.71</v>
          </cell>
          <cell r="K251">
            <v>0</v>
          </cell>
          <cell r="L251">
            <v>0</v>
          </cell>
          <cell r="M251">
            <v>0</v>
          </cell>
          <cell r="N251">
            <v>0</v>
          </cell>
          <cell r="O251">
            <v>0</v>
          </cell>
          <cell r="P251">
            <v>0</v>
          </cell>
          <cell r="Q251">
            <v>0</v>
          </cell>
          <cell r="R251">
            <v>0</v>
          </cell>
        </row>
        <row r="252">
          <cell r="C252" t="str">
            <v>三亚市救灾物资储备中心</v>
          </cell>
          <cell r="D252" t="str">
            <v>单户表</v>
          </cell>
          <cell r="E252">
            <v>176.92</v>
          </cell>
          <cell r="F252">
            <v>166.99</v>
          </cell>
          <cell r="G252">
            <v>176.92</v>
          </cell>
          <cell r="H252">
            <v>166.99</v>
          </cell>
          <cell r="I252">
            <v>0</v>
          </cell>
          <cell r="J252">
            <v>0</v>
          </cell>
          <cell r="K252">
            <v>0</v>
          </cell>
          <cell r="L252">
            <v>0</v>
          </cell>
          <cell r="M252">
            <v>0</v>
          </cell>
          <cell r="N252">
            <v>0</v>
          </cell>
          <cell r="O252">
            <v>0</v>
          </cell>
          <cell r="P252">
            <v>0</v>
          </cell>
          <cell r="Q252">
            <v>0</v>
          </cell>
          <cell r="R252">
            <v>0</v>
          </cell>
        </row>
        <row r="253">
          <cell r="C253" t="str">
            <v>三亚市综合行政执法局</v>
          </cell>
          <cell r="D253" t="str">
            <v>叠加汇总表</v>
          </cell>
          <cell r="E253">
            <v>16494.19</v>
          </cell>
          <cell r="F253">
            <v>15269.55</v>
          </cell>
          <cell r="G253">
            <v>16494.19</v>
          </cell>
          <cell r="H253">
            <v>15269.55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  <cell r="Q253">
            <v>0</v>
          </cell>
          <cell r="R253">
            <v>0</v>
          </cell>
        </row>
        <row r="254">
          <cell r="C254" t="str">
            <v>三亚市综合行政执法局本级</v>
          </cell>
          <cell r="D254" t="str">
            <v>单户表</v>
          </cell>
          <cell r="E254">
            <v>16494.19</v>
          </cell>
          <cell r="F254">
            <v>15269.55</v>
          </cell>
          <cell r="G254">
            <v>16494.19</v>
          </cell>
          <cell r="H254">
            <v>15269.55</v>
          </cell>
          <cell r="I254">
            <v>0</v>
          </cell>
          <cell r="J254">
            <v>0</v>
          </cell>
          <cell r="K254">
            <v>0</v>
          </cell>
          <cell r="L254">
            <v>0</v>
          </cell>
          <cell r="M254">
            <v>0</v>
          </cell>
          <cell r="N254">
            <v>0</v>
          </cell>
          <cell r="O254">
            <v>0</v>
          </cell>
          <cell r="P254">
            <v>0</v>
          </cell>
          <cell r="Q254">
            <v>0</v>
          </cell>
          <cell r="R254">
            <v>0</v>
          </cell>
        </row>
        <row r="255">
          <cell r="C255" t="str">
            <v>中共三亚市委精神文明建设和爱国卫生运动委员会办公室</v>
          </cell>
          <cell r="D255" t="str">
            <v>叠加汇总表</v>
          </cell>
          <cell r="E255">
            <v>2345.05</v>
          </cell>
          <cell r="F255">
            <v>2312.27</v>
          </cell>
          <cell r="G255">
            <v>2345.05</v>
          </cell>
          <cell r="H255">
            <v>2297.07</v>
          </cell>
          <cell r="I255">
            <v>0</v>
          </cell>
          <cell r="J255">
            <v>0</v>
          </cell>
          <cell r="K255">
            <v>0</v>
          </cell>
          <cell r="L255">
            <v>0</v>
          </cell>
          <cell r="M255">
            <v>0</v>
          </cell>
          <cell r="N255">
            <v>0</v>
          </cell>
          <cell r="O255">
            <v>0</v>
          </cell>
          <cell r="P255">
            <v>0</v>
          </cell>
          <cell r="Q255">
            <v>0</v>
          </cell>
          <cell r="R255">
            <v>15.2</v>
          </cell>
        </row>
        <row r="256">
          <cell r="C256" t="str">
            <v>中共三亚市委精神文明建设和爱国卫生运动委员会办公室本级</v>
          </cell>
          <cell r="D256" t="str">
            <v>单户表</v>
          </cell>
          <cell r="E256">
            <v>2345.05</v>
          </cell>
          <cell r="F256">
            <v>2312.27</v>
          </cell>
          <cell r="G256">
            <v>2345.05</v>
          </cell>
          <cell r="H256">
            <v>2297.07</v>
          </cell>
          <cell r="I256">
            <v>0</v>
          </cell>
          <cell r="J256">
            <v>0</v>
          </cell>
          <cell r="K256">
            <v>0</v>
          </cell>
          <cell r="L256">
            <v>0</v>
          </cell>
          <cell r="M256">
            <v>0</v>
          </cell>
          <cell r="N256">
            <v>0</v>
          </cell>
          <cell r="O256">
            <v>0</v>
          </cell>
          <cell r="P256">
            <v>0</v>
          </cell>
          <cell r="Q256">
            <v>0</v>
          </cell>
          <cell r="R256">
            <v>15.2</v>
          </cell>
        </row>
        <row r="257">
          <cell r="C257" t="str">
            <v>三亚市流动人口服务管理办公室</v>
          </cell>
          <cell r="D257" t="str">
            <v>叠加汇总表</v>
          </cell>
          <cell r="E257">
            <v>464.7</v>
          </cell>
          <cell r="F257">
            <v>424.89</v>
          </cell>
          <cell r="G257">
            <v>464.7</v>
          </cell>
          <cell r="H257">
            <v>424.89</v>
          </cell>
          <cell r="I257">
            <v>0</v>
          </cell>
          <cell r="J257">
            <v>0</v>
          </cell>
          <cell r="K257">
            <v>0</v>
          </cell>
          <cell r="L257">
            <v>0</v>
          </cell>
          <cell r="M257">
            <v>0</v>
          </cell>
          <cell r="N257">
            <v>0</v>
          </cell>
          <cell r="O257">
            <v>0</v>
          </cell>
          <cell r="P257">
            <v>0</v>
          </cell>
          <cell r="Q257">
            <v>0</v>
          </cell>
          <cell r="R257">
            <v>0</v>
          </cell>
        </row>
        <row r="258">
          <cell r="C258" t="str">
            <v>三亚市流动人口服务管理办公室本级</v>
          </cell>
          <cell r="D258" t="str">
            <v>单户表</v>
          </cell>
          <cell r="E258">
            <v>464.7</v>
          </cell>
          <cell r="F258">
            <v>424.89</v>
          </cell>
          <cell r="G258">
            <v>464.7</v>
          </cell>
          <cell r="H258">
            <v>424.89</v>
          </cell>
          <cell r="I258">
            <v>0</v>
          </cell>
          <cell r="J258">
            <v>0</v>
          </cell>
          <cell r="K258">
            <v>0</v>
          </cell>
          <cell r="L258">
            <v>0</v>
          </cell>
          <cell r="M258">
            <v>0</v>
          </cell>
          <cell r="N258">
            <v>0</v>
          </cell>
          <cell r="O258">
            <v>0</v>
          </cell>
          <cell r="P258">
            <v>0</v>
          </cell>
          <cell r="Q258">
            <v>0</v>
          </cell>
          <cell r="R258">
            <v>0</v>
          </cell>
        </row>
        <row r="259">
          <cell r="C259" t="str">
            <v>中共三亚市委军民融合发展委员会办公室</v>
          </cell>
          <cell r="D259" t="str">
            <v>叠加汇总表</v>
          </cell>
          <cell r="E259">
            <v>3799.55</v>
          </cell>
          <cell r="F259">
            <v>3432.65</v>
          </cell>
          <cell r="G259">
            <v>2079.55</v>
          </cell>
          <cell r="H259">
            <v>1732.65</v>
          </cell>
          <cell r="I259">
            <v>1720</v>
          </cell>
          <cell r="J259">
            <v>1700</v>
          </cell>
          <cell r="K259">
            <v>0</v>
          </cell>
          <cell r="L259">
            <v>0</v>
          </cell>
          <cell r="M259">
            <v>0</v>
          </cell>
          <cell r="N259">
            <v>0</v>
          </cell>
          <cell r="O259">
            <v>0</v>
          </cell>
          <cell r="P259">
            <v>0</v>
          </cell>
          <cell r="Q259">
            <v>0</v>
          </cell>
          <cell r="R259">
            <v>0</v>
          </cell>
        </row>
        <row r="260">
          <cell r="C260" t="str">
            <v>中共三亚市委军民融合发展委员会办公室本级</v>
          </cell>
          <cell r="D260" t="str">
            <v>单户表</v>
          </cell>
          <cell r="E260">
            <v>3799.55</v>
          </cell>
          <cell r="F260">
            <v>3432.65</v>
          </cell>
          <cell r="G260">
            <v>2079.55</v>
          </cell>
          <cell r="H260">
            <v>1732.65</v>
          </cell>
          <cell r="I260">
            <v>1720</v>
          </cell>
          <cell r="J260">
            <v>1700</v>
          </cell>
          <cell r="K260">
            <v>0</v>
          </cell>
          <cell r="L260">
            <v>0</v>
          </cell>
          <cell r="M260">
            <v>0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0</v>
          </cell>
        </row>
        <row r="261">
          <cell r="C261" t="str">
            <v>三亚市供销合作社</v>
          </cell>
          <cell r="D261" t="str">
            <v>叠加汇总表</v>
          </cell>
          <cell r="E261">
            <v>661.66</v>
          </cell>
          <cell r="F261">
            <v>602.82</v>
          </cell>
          <cell r="G261">
            <v>661.66</v>
          </cell>
          <cell r="H261">
            <v>602.82</v>
          </cell>
          <cell r="I261">
            <v>0</v>
          </cell>
          <cell r="J261">
            <v>0</v>
          </cell>
          <cell r="K261">
            <v>0</v>
          </cell>
          <cell r="L261">
            <v>0</v>
          </cell>
          <cell r="M261">
            <v>0</v>
          </cell>
          <cell r="N261">
            <v>0</v>
          </cell>
          <cell r="O261">
            <v>0</v>
          </cell>
          <cell r="P261">
            <v>0</v>
          </cell>
          <cell r="Q261">
            <v>0</v>
          </cell>
          <cell r="R261">
            <v>0</v>
          </cell>
        </row>
        <row r="262">
          <cell r="C262" t="str">
            <v>三亚市供销合作社本级</v>
          </cell>
          <cell r="D262" t="str">
            <v>单户表</v>
          </cell>
          <cell r="E262">
            <v>661.66</v>
          </cell>
          <cell r="F262">
            <v>602.82</v>
          </cell>
          <cell r="G262">
            <v>661.66</v>
          </cell>
          <cell r="H262">
            <v>602.82</v>
          </cell>
          <cell r="I262">
            <v>0</v>
          </cell>
          <cell r="J262">
            <v>0</v>
          </cell>
          <cell r="K262">
            <v>0</v>
          </cell>
          <cell r="L262">
            <v>0</v>
          </cell>
          <cell r="M262">
            <v>0</v>
          </cell>
          <cell r="N262">
            <v>0</v>
          </cell>
          <cell r="O262">
            <v>0</v>
          </cell>
          <cell r="P262">
            <v>0</v>
          </cell>
          <cell r="Q262">
            <v>0</v>
          </cell>
          <cell r="R262">
            <v>0</v>
          </cell>
        </row>
        <row r="263">
          <cell r="C263" t="str">
            <v>三亚市本级部门决算汇总</v>
          </cell>
          <cell r="D263" t="str">
            <v>叠加汇总表</v>
          </cell>
          <cell r="E263">
            <v>2109845.91</v>
          </cell>
          <cell r="F263">
            <v>1904812.82</v>
          </cell>
          <cell r="G263">
            <v>1020852.99</v>
          </cell>
          <cell r="H263">
            <v>873007.33</v>
          </cell>
          <cell r="I263">
            <v>869786.22</v>
          </cell>
          <cell r="J263">
            <v>764465</v>
          </cell>
          <cell r="K263">
            <v>1656.93</v>
          </cell>
          <cell r="L263">
            <v>1611.8</v>
          </cell>
          <cell r="M263">
            <v>185119.33</v>
          </cell>
          <cell r="N263">
            <v>232313.49</v>
          </cell>
          <cell r="O263">
            <v>895.41</v>
          </cell>
          <cell r="P263">
            <v>895.41</v>
          </cell>
          <cell r="Q263">
            <v>31524.68</v>
          </cell>
          <cell r="R263">
            <v>32519.78</v>
          </cell>
        </row>
        <row r="264">
          <cell r="C264" t="str">
            <v>三亚市现代服务业产业园管理委员会</v>
          </cell>
          <cell r="D264" t="str">
            <v>叠加汇总表</v>
          </cell>
          <cell r="E264">
            <v>2778.67</v>
          </cell>
          <cell r="F264">
            <v>2721.48</v>
          </cell>
          <cell r="G264">
            <v>2778.67</v>
          </cell>
          <cell r="H264">
            <v>2721.48</v>
          </cell>
          <cell r="I264">
            <v>0</v>
          </cell>
          <cell r="J264">
            <v>0</v>
          </cell>
          <cell r="K264">
            <v>0</v>
          </cell>
          <cell r="L264">
            <v>0</v>
          </cell>
          <cell r="M264">
            <v>0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0</v>
          </cell>
        </row>
        <row r="265">
          <cell r="C265" t="str">
            <v>三亚市现代服务业产业园管理委员会本级</v>
          </cell>
          <cell r="D265" t="str">
            <v>单户表</v>
          </cell>
          <cell r="E265">
            <v>2778.67</v>
          </cell>
          <cell r="F265">
            <v>2721.48</v>
          </cell>
          <cell r="G265">
            <v>2778.67</v>
          </cell>
          <cell r="H265">
            <v>2721.48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</row>
        <row r="266">
          <cell r="C266" t="str">
            <v>三亚市育才生态区管理委员会</v>
          </cell>
          <cell r="D266" t="str">
            <v>叠加汇总表</v>
          </cell>
          <cell r="E266">
            <v>67697.36</v>
          </cell>
          <cell r="F266">
            <v>62281.99</v>
          </cell>
          <cell r="G266">
            <v>45837.81</v>
          </cell>
          <cell r="H266">
            <v>38827.21</v>
          </cell>
          <cell r="I266">
            <v>21859.55</v>
          </cell>
          <cell r="J266">
            <v>20574.27</v>
          </cell>
          <cell r="K266">
            <v>0</v>
          </cell>
          <cell r="L266">
            <v>0</v>
          </cell>
          <cell r="M266">
            <v>0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2880.51</v>
          </cell>
        </row>
        <row r="267">
          <cell r="C267" t="str">
            <v>三亚市育才生态区管理委员会本级</v>
          </cell>
          <cell r="D267" t="str">
            <v>单户表</v>
          </cell>
          <cell r="E267">
            <v>53400.31</v>
          </cell>
          <cell r="F267">
            <v>50885.49</v>
          </cell>
          <cell r="G267">
            <v>31632.23</v>
          </cell>
          <cell r="H267">
            <v>27526.74</v>
          </cell>
          <cell r="I267">
            <v>21768.07</v>
          </cell>
          <cell r="J267">
            <v>20483.25</v>
          </cell>
          <cell r="K267">
            <v>0</v>
          </cell>
          <cell r="L267">
            <v>0</v>
          </cell>
          <cell r="M267">
            <v>0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2875.51</v>
          </cell>
        </row>
        <row r="268">
          <cell r="C268" t="str">
            <v>三亚市综合行政执法局育才分局</v>
          </cell>
          <cell r="D268" t="str">
            <v>单户表</v>
          </cell>
          <cell r="E268">
            <v>561.89</v>
          </cell>
          <cell r="F268">
            <v>504.01</v>
          </cell>
          <cell r="G268">
            <v>561.89</v>
          </cell>
          <cell r="H268">
            <v>499.01</v>
          </cell>
          <cell r="I268">
            <v>0</v>
          </cell>
          <cell r="J268">
            <v>0</v>
          </cell>
          <cell r="K268">
            <v>0</v>
          </cell>
          <cell r="L268">
            <v>0</v>
          </cell>
          <cell r="M268">
            <v>0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5</v>
          </cell>
        </row>
        <row r="269">
          <cell r="C269" t="str">
            <v>三亚市育才初级中学</v>
          </cell>
          <cell r="D269" t="str">
            <v>单户表</v>
          </cell>
          <cell r="E269">
            <v>1870.43</v>
          </cell>
          <cell r="F269">
            <v>1576.27</v>
          </cell>
          <cell r="G269">
            <v>1835.43</v>
          </cell>
          <cell r="H269">
            <v>1541.27</v>
          </cell>
          <cell r="I269">
            <v>35</v>
          </cell>
          <cell r="J269">
            <v>35</v>
          </cell>
          <cell r="K269">
            <v>0</v>
          </cell>
          <cell r="L269">
            <v>0</v>
          </cell>
          <cell r="M269">
            <v>0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</row>
        <row r="270">
          <cell r="C270" t="str">
            <v>三亚市育才中心学校</v>
          </cell>
          <cell r="D270" t="str">
            <v>单户表</v>
          </cell>
          <cell r="E270">
            <v>1519.72</v>
          </cell>
          <cell r="F270">
            <v>1355.55</v>
          </cell>
          <cell r="G270">
            <v>1519.72</v>
          </cell>
          <cell r="H270">
            <v>1355.55</v>
          </cell>
          <cell r="I270">
            <v>0</v>
          </cell>
          <cell r="J270">
            <v>0</v>
          </cell>
          <cell r="K270">
            <v>0</v>
          </cell>
          <cell r="L270">
            <v>0</v>
          </cell>
          <cell r="M270">
            <v>0</v>
          </cell>
          <cell r="N270">
            <v>0</v>
          </cell>
          <cell r="O270">
            <v>0</v>
          </cell>
          <cell r="P270">
            <v>0</v>
          </cell>
          <cell r="Q270">
            <v>0</v>
          </cell>
          <cell r="R270">
            <v>0</v>
          </cell>
        </row>
        <row r="271">
          <cell r="C271" t="str">
            <v>三亚市育才台亚小学</v>
          </cell>
          <cell r="D271" t="str">
            <v>单户表</v>
          </cell>
          <cell r="E271">
            <v>535.72</v>
          </cell>
          <cell r="F271">
            <v>424.8</v>
          </cell>
          <cell r="G271">
            <v>535.72</v>
          </cell>
          <cell r="H271">
            <v>424.8</v>
          </cell>
          <cell r="I271">
            <v>0</v>
          </cell>
          <cell r="J271">
            <v>0</v>
          </cell>
          <cell r="K271">
            <v>0</v>
          </cell>
          <cell r="L271">
            <v>0</v>
          </cell>
          <cell r="M271">
            <v>0</v>
          </cell>
          <cell r="N271">
            <v>0</v>
          </cell>
          <cell r="O271">
            <v>0</v>
          </cell>
          <cell r="P271">
            <v>0</v>
          </cell>
          <cell r="Q271">
            <v>0</v>
          </cell>
          <cell r="R271">
            <v>0</v>
          </cell>
        </row>
        <row r="272">
          <cell r="C272" t="str">
            <v>三亚市育才中心幼儿园</v>
          </cell>
          <cell r="D272" t="str">
            <v>单户表</v>
          </cell>
          <cell r="E272">
            <v>1532.95</v>
          </cell>
          <cell r="F272">
            <v>1444.83</v>
          </cell>
          <cell r="G272">
            <v>1476.47</v>
          </cell>
          <cell r="H272">
            <v>1388.81</v>
          </cell>
          <cell r="I272">
            <v>56.48</v>
          </cell>
          <cell r="J272">
            <v>56.02</v>
          </cell>
          <cell r="K272">
            <v>0</v>
          </cell>
          <cell r="L272">
            <v>0</v>
          </cell>
          <cell r="M272">
            <v>0</v>
          </cell>
          <cell r="N272">
            <v>0</v>
          </cell>
          <cell r="O272">
            <v>0</v>
          </cell>
          <cell r="P272">
            <v>0</v>
          </cell>
          <cell r="Q272">
            <v>0</v>
          </cell>
          <cell r="R272">
            <v>0</v>
          </cell>
        </row>
        <row r="273">
          <cell r="C273" t="str">
            <v>三亚市立才学校</v>
          </cell>
          <cell r="D273" t="str">
            <v>单户表</v>
          </cell>
          <cell r="E273">
            <v>3870.57</v>
          </cell>
          <cell r="F273">
            <v>2837.04</v>
          </cell>
          <cell r="G273">
            <v>3870.57</v>
          </cell>
          <cell r="H273">
            <v>2837.04</v>
          </cell>
          <cell r="I273">
            <v>0</v>
          </cell>
          <cell r="J273">
            <v>0</v>
          </cell>
          <cell r="K273">
            <v>0</v>
          </cell>
          <cell r="L273">
            <v>0</v>
          </cell>
          <cell r="M273">
            <v>0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</row>
        <row r="274">
          <cell r="C274" t="str">
            <v>三亚市育才龙塔希望小学</v>
          </cell>
          <cell r="D274" t="str">
            <v>单户表</v>
          </cell>
          <cell r="E274">
            <v>543.48</v>
          </cell>
          <cell r="F274">
            <v>354.12</v>
          </cell>
          <cell r="G274">
            <v>543.48</v>
          </cell>
          <cell r="H274">
            <v>354.12</v>
          </cell>
          <cell r="I274">
            <v>0</v>
          </cell>
          <cell r="J274">
            <v>0</v>
          </cell>
          <cell r="K274">
            <v>0</v>
          </cell>
          <cell r="L274">
            <v>0</v>
          </cell>
          <cell r="M274">
            <v>0</v>
          </cell>
          <cell r="N274">
            <v>0</v>
          </cell>
          <cell r="O274">
            <v>0</v>
          </cell>
          <cell r="P274">
            <v>0</v>
          </cell>
          <cell r="Q274">
            <v>0</v>
          </cell>
          <cell r="R274">
            <v>0</v>
          </cell>
        </row>
        <row r="275">
          <cell r="C275" t="str">
            <v>三亚市育才那受小学</v>
          </cell>
          <cell r="D275" t="str">
            <v>单户表</v>
          </cell>
          <cell r="E275">
            <v>385.66</v>
          </cell>
          <cell r="F275">
            <v>295.6</v>
          </cell>
          <cell r="G275">
            <v>385.66</v>
          </cell>
          <cell r="H275">
            <v>295.6</v>
          </cell>
          <cell r="I275">
            <v>0</v>
          </cell>
          <cell r="J275">
            <v>0</v>
          </cell>
          <cell r="K275">
            <v>0</v>
          </cell>
          <cell r="L275">
            <v>0</v>
          </cell>
          <cell r="M275">
            <v>0</v>
          </cell>
          <cell r="N275">
            <v>0</v>
          </cell>
          <cell r="O275">
            <v>0</v>
          </cell>
          <cell r="P275">
            <v>0</v>
          </cell>
          <cell r="Q275">
            <v>0</v>
          </cell>
          <cell r="R275">
            <v>0</v>
          </cell>
        </row>
        <row r="276">
          <cell r="C276" t="str">
            <v>三亚市育才那会小学</v>
          </cell>
          <cell r="D276" t="str">
            <v>单户表</v>
          </cell>
          <cell r="E276">
            <v>410.83</v>
          </cell>
          <cell r="F276">
            <v>315.57</v>
          </cell>
          <cell r="G276">
            <v>410.83</v>
          </cell>
          <cell r="H276">
            <v>315.57</v>
          </cell>
          <cell r="I276">
            <v>0</v>
          </cell>
          <cell r="J276">
            <v>0</v>
          </cell>
          <cell r="K276">
            <v>0</v>
          </cell>
          <cell r="L276">
            <v>0</v>
          </cell>
          <cell r="M276">
            <v>0</v>
          </cell>
          <cell r="N276">
            <v>0</v>
          </cell>
          <cell r="O276">
            <v>0</v>
          </cell>
          <cell r="P276">
            <v>0</v>
          </cell>
          <cell r="Q276">
            <v>0</v>
          </cell>
          <cell r="R276">
            <v>0</v>
          </cell>
        </row>
        <row r="277">
          <cell r="C277" t="str">
            <v>三亚市育才雅林小学</v>
          </cell>
          <cell r="D277" t="str">
            <v>单户表</v>
          </cell>
          <cell r="E277">
            <v>883.45</v>
          </cell>
          <cell r="F277">
            <v>635.37</v>
          </cell>
          <cell r="G277">
            <v>883.45</v>
          </cell>
          <cell r="H277">
            <v>635.37</v>
          </cell>
          <cell r="I277">
            <v>0</v>
          </cell>
          <cell r="J277">
            <v>0</v>
          </cell>
          <cell r="K277">
            <v>0</v>
          </cell>
          <cell r="L277">
            <v>0</v>
          </cell>
          <cell r="M277">
            <v>0</v>
          </cell>
          <cell r="N277">
            <v>0</v>
          </cell>
          <cell r="O277">
            <v>0</v>
          </cell>
          <cell r="P277">
            <v>0</v>
          </cell>
          <cell r="Q277">
            <v>0</v>
          </cell>
          <cell r="R277">
            <v>0</v>
          </cell>
        </row>
        <row r="278">
          <cell r="C278" t="str">
            <v>三亚市育才光彩小学</v>
          </cell>
          <cell r="D278" t="str">
            <v>单户表</v>
          </cell>
          <cell r="E278">
            <v>570.33</v>
          </cell>
          <cell r="F278">
            <v>433.89</v>
          </cell>
          <cell r="G278">
            <v>570.33</v>
          </cell>
          <cell r="H278">
            <v>433.89</v>
          </cell>
          <cell r="I278">
            <v>0</v>
          </cell>
          <cell r="J278">
            <v>0</v>
          </cell>
          <cell r="K278">
            <v>0</v>
          </cell>
          <cell r="L278">
            <v>0</v>
          </cell>
          <cell r="M278">
            <v>0</v>
          </cell>
          <cell r="N278">
            <v>0</v>
          </cell>
          <cell r="O278">
            <v>0</v>
          </cell>
          <cell r="P278">
            <v>0</v>
          </cell>
          <cell r="Q278">
            <v>0</v>
          </cell>
          <cell r="R278">
            <v>0</v>
          </cell>
        </row>
        <row r="279">
          <cell r="C279" t="str">
            <v>三亚市育才青法小学</v>
          </cell>
          <cell r="D279" t="str">
            <v>单户表</v>
          </cell>
          <cell r="E279">
            <v>434.82</v>
          </cell>
          <cell r="F279">
            <v>310.67</v>
          </cell>
          <cell r="G279">
            <v>434.82</v>
          </cell>
          <cell r="H279">
            <v>310.67</v>
          </cell>
          <cell r="I279">
            <v>0</v>
          </cell>
          <cell r="J279">
            <v>0</v>
          </cell>
          <cell r="K279">
            <v>0</v>
          </cell>
          <cell r="L279">
            <v>0</v>
          </cell>
          <cell r="M279">
            <v>0</v>
          </cell>
          <cell r="N279">
            <v>0</v>
          </cell>
          <cell r="O279">
            <v>0</v>
          </cell>
          <cell r="P279">
            <v>0</v>
          </cell>
          <cell r="Q279">
            <v>0</v>
          </cell>
          <cell r="R279">
            <v>0</v>
          </cell>
        </row>
        <row r="280">
          <cell r="C280" t="str">
            <v>三亚市育才雅亮小学</v>
          </cell>
          <cell r="D280" t="str">
            <v>单户表</v>
          </cell>
          <cell r="E280">
            <v>467.35</v>
          </cell>
          <cell r="F280">
            <v>348.6</v>
          </cell>
          <cell r="G280">
            <v>467.35</v>
          </cell>
          <cell r="H280">
            <v>348.6</v>
          </cell>
          <cell r="I280">
            <v>0</v>
          </cell>
          <cell r="J280">
            <v>0</v>
          </cell>
          <cell r="K280">
            <v>0</v>
          </cell>
          <cell r="L280">
            <v>0</v>
          </cell>
          <cell r="M280">
            <v>0</v>
          </cell>
          <cell r="N280">
            <v>0</v>
          </cell>
          <cell r="O280">
            <v>0</v>
          </cell>
          <cell r="P280">
            <v>0</v>
          </cell>
          <cell r="Q280">
            <v>0</v>
          </cell>
          <cell r="R280">
            <v>0</v>
          </cell>
        </row>
        <row r="281">
          <cell r="C281" t="str">
            <v>三亚市育才雅林幼儿园</v>
          </cell>
          <cell r="D281" t="str">
            <v>单户表</v>
          </cell>
          <cell r="E281">
            <v>338.36</v>
          </cell>
          <cell r="F281">
            <v>278.32</v>
          </cell>
          <cell r="G281">
            <v>338.36</v>
          </cell>
          <cell r="H281">
            <v>278.32</v>
          </cell>
          <cell r="I281">
            <v>0</v>
          </cell>
          <cell r="J281">
            <v>0</v>
          </cell>
          <cell r="K281">
            <v>0</v>
          </cell>
          <cell r="L281">
            <v>0</v>
          </cell>
          <cell r="M281">
            <v>0</v>
          </cell>
          <cell r="N281">
            <v>0</v>
          </cell>
          <cell r="O281">
            <v>0</v>
          </cell>
          <cell r="P281">
            <v>0</v>
          </cell>
          <cell r="Q281">
            <v>0</v>
          </cell>
          <cell r="R281">
            <v>0</v>
          </cell>
        </row>
        <row r="282">
          <cell r="C282" t="str">
            <v>三亚市育才青法幼儿园</v>
          </cell>
          <cell r="D282" t="str">
            <v>单户表</v>
          </cell>
          <cell r="E282">
            <v>371.5</v>
          </cell>
          <cell r="F282">
            <v>281.84</v>
          </cell>
          <cell r="G282">
            <v>371.5</v>
          </cell>
          <cell r="H282">
            <v>281.84</v>
          </cell>
          <cell r="I282">
            <v>0</v>
          </cell>
          <cell r="J282">
            <v>0</v>
          </cell>
          <cell r="K282">
            <v>0</v>
          </cell>
          <cell r="L282">
            <v>0</v>
          </cell>
          <cell r="M282">
            <v>0</v>
          </cell>
          <cell r="N282">
            <v>0</v>
          </cell>
          <cell r="O282">
            <v>0</v>
          </cell>
          <cell r="P282">
            <v>0</v>
          </cell>
          <cell r="Q282">
            <v>0</v>
          </cell>
          <cell r="R282">
            <v>0</v>
          </cell>
        </row>
        <row r="283">
          <cell r="C283" t="str">
            <v>三亚市金融发展局</v>
          </cell>
          <cell r="D283" t="str">
            <v>叠加汇总表</v>
          </cell>
          <cell r="E283">
            <v>9344.7</v>
          </cell>
          <cell r="F283">
            <v>7525.69</v>
          </cell>
          <cell r="G283">
            <v>9344.7</v>
          </cell>
          <cell r="H283">
            <v>7525.69</v>
          </cell>
          <cell r="I283">
            <v>0</v>
          </cell>
          <cell r="J283">
            <v>0</v>
          </cell>
          <cell r="K283">
            <v>0</v>
          </cell>
          <cell r="L283">
            <v>0</v>
          </cell>
          <cell r="M283">
            <v>0</v>
          </cell>
          <cell r="N283">
            <v>0</v>
          </cell>
          <cell r="O283">
            <v>0</v>
          </cell>
          <cell r="P283">
            <v>0</v>
          </cell>
          <cell r="Q283">
            <v>0</v>
          </cell>
          <cell r="R283">
            <v>0</v>
          </cell>
        </row>
        <row r="284">
          <cell r="C284" t="str">
            <v>三亚市金融发展局本级</v>
          </cell>
          <cell r="D284" t="str">
            <v>单户表</v>
          </cell>
          <cell r="E284">
            <v>9344.7</v>
          </cell>
          <cell r="F284">
            <v>7525.69</v>
          </cell>
          <cell r="G284">
            <v>9344.7</v>
          </cell>
          <cell r="H284">
            <v>7525.69</v>
          </cell>
          <cell r="I284">
            <v>0</v>
          </cell>
          <cell r="J284">
            <v>0</v>
          </cell>
          <cell r="K284">
            <v>0</v>
          </cell>
          <cell r="L284">
            <v>0</v>
          </cell>
          <cell r="M284">
            <v>0</v>
          </cell>
          <cell r="N284">
            <v>0</v>
          </cell>
          <cell r="O284">
            <v>0</v>
          </cell>
          <cell r="P284">
            <v>0</v>
          </cell>
          <cell r="Q284">
            <v>0</v>
          </cell>
          <cell r="R284">
            <v>0</v>
          </cell>
        </row>
        <row r="285">
          <cell r="C285" t="str">
            <v>三亚市退役军人事务局</v>
          </cell>
          <cell r="D285" t="str">
            <v>叠加汇总表</v>
          </cell>
          <cell r="E285">
            <v>24376.07</v>
          </cell>
          <cell r="F285">
            <v>19175.27</v>
          </cell>
          <cell r="G285">
            <v>24031.09</v>
          </cell>
          <cell r="H285">
            <v>18830.29</v>
          </cell>
          <cell r="I285">
            <v>0</v>
          </cell>
          <cell r="J285">
            <v>0</v>
          </cell>
          <cell r="K285">
            <v>0</v>
          </cell>
          <cell r="L285">
            <v>0</v>
          </cell>
          <cell r="M285">
            <v>0</v>
          </cell>
          <cell r="N285">
            <v>0</v>
          </cell>
          <cell r="O285">
            <v>0</v>
          </cell>
          <cell r="P285">
            <v>0</v>
          </cell>
          <cell r="Q285">
            <v>344.98</v>
          </cell>
          <cell r="R285">
            <v>344.98</v>
          </cell>
        </row>
        <row r="286">
          <cell r="C286" t="str">
            <v>三亚市退役军人事务局本级</v>
          </cell>
          <cell r="D286" t="str">
            <v>单户表</v>
          </cell>
          <cell r="E286">
            <v>3729.95</v>
          </cell>
          <cell r="F286">
            <v>2313.08</v>
          </cell>
          <cell r="G286">
            <v>3729.95</v>
          </cell>
          <cell r="H286">
            <v>2313.08</v>
          </cell>
          <cell r="I286">
            <v>0</v>
          </cell>
          <cell r="J286">
            <v>0</v>
          </cell>
          <cell r="K286">
            <v>0</v>
          </cell>
          <cell r="L286">
            <v>0</v>
          </cell>
          <cell r="M286">
            <v>0</v>
          </cell>
          <cell r="N286">
            <v>0</v>
          </cell>
          <cell r="O286">
            <v>0</v>
          </cell>
          <cell r="P286">
            <v>0</v>
          </cell>
          <cell r="Q286">
            <v>0</v>
          </cell>
          <cell r="R286">
            <v>0</v>
          </cell>
        </row>
        <row r="287">
          <cell r="C287" t="str">
            <v>三亚市退役军人服务中心</v>
          </cell>
          <cell r="D287" t="str">
            <v>单户表</v>
          </cell>
          <cell r="E287">
            <v>4579.07</v>
          </cell>
          <cell r="F287">
            <v>4047.43</v>
          </cell>
          <cell r="G287">
            <v>4579.07</v>
          </cell>
          <cell r="H287">
            <v>4047.43</v>
          </cell>
          <cell r="I287">
            <v>0</v>
          </cell>
          <cell r="J287">
            <v>0</v>
          </cell>
          <cell r="K287">
            <v>0</v>
          </cell>
          <cell r="L287">
            <v>0</v>
          </cell>
          <cell r="M287">
            <v>0</v>
          </cell>
          <cell r="N287">
            <v>0</v>
          </cell>
          <cell r="O287">
            <v>0</v>
          </cell>
          <cell r="P287">
            <v>0</v>
          </cell>
          <cell r="Q287">
            <v>0</v>
          </cell>
          <cell r="R287">
            <v>0</v>
          </cell>
        </row>
        <row r="288">
          <cell r="C288" t="str">
            <v>三亚市军队离休退休干部休养所</v>
          </cell>
          <cell r="D288" t="str">
            <v>单户表</v>
          </cell>
          <cell r="E288">
            <v>15888.6</v>
          </cell>
          <cell r="F288">
            <v>12668.23</v>
          </cell>
          <cell r="G288">
            <v>15543.62</v>
          </cell>
          <cell r="H288">
            <v>12323.25</v>
          </cell>
          <cell r="I288">
            <v>0</v>
          </cell>
          <cell r="J288">
            <v>0</v>
          </cell>
          <cell r="K288">
            <v>0</v>
          </cell>
          <cell r="L288">
            <v>0</v>
          </cell>
          <cell r="M288">
            <v>0</v>
          </cell>
          <cell r="N288">
            <v>0</v>
          </cell>
          <cell r="O288">
            <v>0</v>
          </cell>
          <cell r="P288">
            <v>0</v>
          </cell>
          <cell r="Q288">
            <v>344.98</v>
          </cell>
          <cell r="R288">
            <v>344.98</v>
          </cell>
        </row>
        <row r="289">
          <cell r="C289" t="str">
            <v>三亚市军供站</v>
          </cell>
          <cell r="D289" t="str">
            <v>单户表</v>
          </cell>
          <cell r="E289">
            <v>178.44</v>
          </cell>
          <cell r="F289">
            <v>146.53</v>
          </cell>
          <cell r="G289">
            <v>178.44</v>
          </cell>
          <cell r="H289">
            <v>146.53</v>
          </cell>
          <cell r="I289">
            <v>0</v>
          </cell>
          <cell r="J289">
            <v>0</v>
          </cell>
          <cell r="K289">
            <v>0</v>
          </cell>
          <cell r="L289">
            <v>0</v>
          </cell>
          <cell r="M289">
            <v>0</v>
          </cell>
          <cell r="N289">
            <v>0</v>
          </cell>
          <cell r="O289">
            <v>0</v>
          </cell>
          <cell r="P289">
            <v>0</v>
          </cell>
          <cell r="Q289">
            <v>0</v>
          </cell>
          <cell r="R289">
            <v>0</v>
          </cell>
        </row>
        <row r="290">
          <cell r="C290" t="str">
            <v>三亚市市场监督管理局</v>
          </cell>
          <cell r="D290" t="str">
            <v>叠加汇总表</v>
          </cell>
          <cell r="E290">
            <v>13432.65</v>
          </cell>
          <cell r="F290">
            <v>11727.75</v>
          </cell>
          <cell r="G290">
            <v>13432.65</v>
          </cell>
          <cell r="H290">
            <v>11727.75</v>
          </cell>
          <cell r="I290">
            <v>0</v>
          </cell>
          <cell r="J290">
            <v>0</v>
          </cell>
          <cell r="K290">
            <v>0</v>
          </cell>
          <cell r="L290">
            <v>0</v>
          </cell>
          <cell r="M290">
            <v>0</v>
          </cell>
          <cell r="N290">
            <v>0</v>
          </cell>
          <cell r="O290">
            <v>0</v>
          </cell>
          <cell r="P290">
            <v>0</v>
          </cell>
          <cell r="Q290">
            <v>0</v>
          </cell>
          <cell r="R290">
            <v>0</v>
          </cell>
        </row>
        <row r="291">
          <cell r="C291" t="str">
            <v>三亚市市场监督管理局本级</v>
          </cell>
          <cell r="D291" t="str">
            <v>单户表</v>
          </cell>
          <cell r="E291">
            <v>10772.11</v>
          </cell>
          <cell r="F291">
            <v>9835.04</v>
          </cell>
          <cell r="G291">
            <v>10772.11</v>
          </cell>
          <cell r="H291">
            <v>9835.04</v>
          </cell>
          <cell r="I291">
            <v>0</v>
          </cell>
          <cell r="J291">
            <v>0</v>
          </cell>
          <cell r="K291">
            <v>0</v>
          </cell>
          <cell r="L291">
            <v>0</v>
          </cell>
          <cell r="M291">
            <v>0</v>
          </cell>
          <cell r="N291">
            <v>0</v>
          </cell>
          <cell r="O291">
            <v>0</v>
          </cell>
          <cell r="P291">
            <v>0</v>
          </cell>
          <cell r="Q291">
            <v>0</v>
          </cell>
          <cell r="R291">
            <v>0</v>
          </cell>
        </row>
        <row r="292">
          <cell r="C292" t="str">
            <v>海南省三亚质量技术监督技术所</v>
          </cell>
          <cell r="D292" t="str">
            <v>单户表</v>
          </cell>
          <cell r="E292">
            <v>2152.9</v>
          </cell>
          <cell r="F292">
            <v>1469.01</v>
          </cell>
          <cell r="G292">
            <v>2152.9</v>
          </cell>
          <cell r="H292">
            <v>1469.01</v>
          </cell>
          <cell r="I292">
            <v>0</v>
          </cell>
          <cell r="J292">
            <v>0</v>
          </cell>
          <cell r="K292">
            <v>0</v>
          </cell>
          <cell r="L292">
            <v>0</v>
          </cell>
          <cell r="M292">
            <v>0</v>
          </cell>
          <cell r="N292">
            <v>0</v>
          </cell>
          <cell r="O292">
            <v>0</v>
          </cell>
          <cell r="P292">
            <v>0</v>
          </cell>
          <cell r="Q292">
            <v>0</v>
          </cell>
          <cell r="R292">
            <v>0</v>
          </cell>
        </row>
        <row r="293">
          <cell r="C293" t="str">
            <v>三亚市药品不良反应监测中心</v>
          </cell>
          <cell r="D293" t="str">
            <v>单户表</v>
          </cell>
          <cell r="E293">
            <v>116.96</v>
          </cell>
          <cell r="F293">
            <v>105.33</v>
          </cell>
          <cell r="G293">
            <v>116.96</v>
          </cell>
          <cell r="H293">
            <v>105.33</v>
          </cell>
          <cell r="I293">
            <v>0</v>
          </cell>
          <cell r="J293">
            <v>0</v>
          </cell>
          <cell r="K293">
            <v>0</v>
          </cell>
          <cell r="L293">
            <v>0</v>
          </cell>
          <cell r="M293">
            <v>0</v>
          </cell>
          <cell r="N293">
            <v>0</v>
          </cell>
          <cell r="O293">
            <v>0</v>
          </cell>
          <cell r="P293">
            <v>0</v>
          </cell>
          <cell r="Q293">
            <v>0</v>
          </cell>
          <cell r="R293">
            <v>0</v>
          </cell>
        </row>
        <row r="294">
          <cell r="C294" t="str">
            <v>三亚市重大活动食品安全保障服务中心</v>
          </cell>
          <cell r="D294" t="str">
            <v>单户表</v>
          </cell>
          <cell r="E294">
            <v>200.2</v>
          </cell>
          <cell r="F294">
            <v>155.89</v>
          </cell>
          <cell r="G294">
            <v>200.2</v>
          </cell>
          <cell r="H294">
            <v>155.89</v>
          </cell>
          <cell r="I294">
            <v>0</v>
          </cell>
          <cell r="J294">
            <v>0</v>
          </cell>
          <cell r="K294">
            <v>0</v>
          </cell>
          <cell r="L294">
            <v>0</v>
          </cell>
          <cell r="M294">
            <v>0</v>
          </cell>
          <cell r="N294">
            <v>0</v>
          </cell>
          <cell r="O294">
            <v>0</v>
          </cell>
          <cell r="P294">
            <v>0</v>
          </cell>
          <cell r="Q294">
            <v>0</v>
          </cell>
          <cell r="R294">
            <v>0</v>
          </cell>
        </row>
        <row r="295">
          <cell r="C295" t="str">
            <v>三亚市特种设备应急保障服务中心</v>
          </cell>
          <cell r="D295" t="str">
            <v>单户表</v>
          </cell>
          <cell r="E295">
            <v>190.47</v>
          </cell>
          <cell r="F295">
            <v>162.48</v>
          </cell>
          <cell r="G295">
            <v>190.47</v>
          </cell>
          <cell r="H295">
            <v>162.48</v>
          </cell>
          <cell r="I295">
            <v>0</v>
          </cell>
          <cell r="J295">
            <v>0</v>
          </cell>
          <cell r="K295">
            <v>0</v>
          </cell>
          <cell r="L295">
            <v>0</v>
          </cell>
          <cell r="M295">
            <v>0</v>
          </cell>
          <cell r="N295">
            <v>0</v>
          </cell>
          <cell r="O295">
            <v>0</v>
          </cell>
          <cell r="P295">
            <v>0</v>
          </cell>
          <cell r="Q295">
            <v>0</v>
          </cell>
          <cell r="R295">
            <v>0</v>
          </cell>
        </row>
        <row r="296">
          <cell r="C296" t="str">
            <v>三亚市总工会</v>
          </cell>
          <cell r="D296" t="str">
            <v>叠加汇总表</v>
          </cell>
          <cell r="E296">
            <v>1464.69</v>
          </cell>
          <cell r="F296">
            <v>1244.04</v>
          </cell>
          <cell r="G296">
            <v>1464.69</v>
          </cell>
          <cell r="H296">
            <v>1244.04</v>
          </cell>
          <cell r="I296">
            <v>0</v>
          </cell>
          <cell r="J296">
            <v>0</v>
          </cell>
          <cell r="K296">
            <v>0</v>
          </cell>
          <cell r="L296">
            <v>0</v>
          </cell>
          <cell r="M296">
            <v>0</v>
          </cell>
          <cell r="N296">
            <v>0</v>
          </cell>
          <cell r="O296">
            <v>0</v>
          </cell>
          <cell r="P296">
            <v>0</v>
          </cell>
          <cell r="Q296">
            <v>0</v>
          </cell>
          <cell r="R296">
            <v>0</v>
          </cell>
        </row>
        <row r="297">
          <cell r="C297" t="str">
            <v>三亚市总工会本级</v>
          </cell>
          <cell r="D297" t="str">
            <v>单户表</v>
          </cell>
          <cell r="E297">
            <v>1226.52</v>
          </cell>
          <cell r="F297">
            <v>1091.24</v>
          </cell>
          <cell r="G297">
            <v>1226.52</v>
          </cell>
          <cell r="H297">
            <v>1091.24</v>
          </cell>
          <cell r="I297">
            <v>0</v>
          </cell>
          <cell r="J297">
            <v>0</v>
          </cell>
          <cell r="K297">
            <v>0</v>
          </cell>
          <cell r="L297">
            <v>0</v>
          </cell>
          <cell r="M297">
            <v>0</v>
          </cell>
          <cell r="N297">
            <v>0</v>
          </cell>
          <cell r="O297">
            <v>0</v>
          </cell>
          <cell r="P297">
            <v>0</v>
          </cell>
          <cell r="Q297">
            <v>0</v>
          </cell>
          <cell r="R297">
            <v>0</v>
          </cell>
        </row>
        <row r="298">
          <cell r="C298" t="str">
            <v>三亚市职工服务中心</v>
          </cell>
          <cell r="D298" t="str">
            <v>单户表</v>
          </cell>
          <cell r="E298">
            <v>238.17</v>
          </cell>
          <cell r="F298">
            <v>152.8</v>
          </cell>
          <cell r="G298">
            <v>238.17</v>
          </cell>
          <cell r="H298">
            <v>152.8</v>
          </cell>
          <cell r="I298">
            <v>0</v>
          </cell>
          <cell r="J298">
            <v>0</v>
          </cell>
          <cell r="K298">
            <v>0</v>
          </cell>
          <cell r="L298">
            <v>0</v>
          </cell>
          <cell r="M298">
            <v>0</v>
          </cell>
          <cell r="N298">
            <v>0</v>
          </cell>
          <cell r="O298">
            <v>0</v>
          </cell>
          <cell r="P298">
            <v>0</v>
          </cell>
          <cell r="Q298">
            <v>0</v>
          </cell>
          <cell r="R298">
            <v>0</v>
          </cell>
        </row>
        <row r="299">
          <cell r="C299" t="str">
            <v>中国共产主义青年团三亚市委员会</v>
          </cell>
          <cell r="D299" t="str">
            <v>叠加汇总表</v>
          </cell>
          <cell r="E299">
            <v>2345.18</v>
          </cell>
          <cell r="F299">
            <v>2109.66</v>
          </cell>
          <cell r="G299">
            <v>2345.18</v>
          </cell>
          <cell r="H299">
            <v>2109.66</v>
          </cell>
          <cell r="I299">
            <v>0</v>
          </cell>
          <cell r="J299">
            <v>0</v>
          </cell>
          <cell r="K299">
            <v>0</v>
          </cell>
          <cell r="L299">
            <v>0</v>
          </cell>
          <cell r="M299">
            <v>0</v>
          </cell>
          <cell r="N299">
            <v>0</v>
          </cell>
          <cell r="O299">
            <v>0</v>
          </cell>
          <cell r="P299">
            <v>0</v>
          </cell>
          <cell r="Q299">
            <v>0</v>
          </cell>
          <cell r="R299">
            <v>0</v>
          </cell>
        </row>
        <row r="300">
          <cell r="C300" t="str">
            <v>中国共产主义青年团三亚市委员会本级</v>
          </cell>
          <cell r="D300" t="str">
            <v>单户表</v>
          </cell>
          <cell r="E300">
            <v>2345.18</v>
          </cell>
          <cell r="F300">
            <v>2109.66</v>
          </cell>
          <cell r="G300">
            <v>2345.18</v>
          </cell>
          <cell r="H300">
            <v>2109.66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  <cell r="M300">
            <v>0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0</v>
          </cell>
        </row>
        <row r="301">
          <cell r="C301" t="str">
            <v>三亚市妇女联合会</v>
          </cell>
          <cell r="D301" t="str">
            <v>叠加汇总表</v>
          </cell>
          <cell r="E301">
            <v>1205.44</v>
          </cell>
          <cell r="F301">
            <v>1001.27</v>
          </cell>
          <cell r="G301">
            <v>1205.44</v>
          </cell>
          <cell r="H301">
            <v>1001.27</v>
          </cell>
          <cell r="I301">
            <v>0</v>
          </cell>
          <cell r="J301">
            <v>0</v>
          </cell>
          <cell r="K301">
            <v>0</v>
          </cell>
          <cell r="L301">
            <v>0</v>
          </cell>
          <cell r="M301">
            <v>0</v>
          </cell>
          <cell r="N301">
            <v>0</v>
          </cell>
          <cell r="O301">
            <v>0</v>
          </cell>
          <cell r="P301">
            <v>0</v>
          </cell>
          <cell r="Q301">
            <v>0</v>
          </cell>
          <cell r="R301">
            <v>0</v>
          </cell>
        </row>
        <row r="302">
          <cell r="C302" t="str">
            <v>三亚市妇女联合会本级</v>
          </cell>
          <cell r="D302" t="str">
            <v>单户表</v>
          </cell>
          <cell r="E302">
            <v>1205.44</v>
          </cell>
          <cell r="F302">
            <v>1001.27</v>
          </cell>
          <cell r="G302">
            <v>1205.44</v>
          </cell>
          <cell r="H302">
            <v>1001.27</v>
          </cell>
          <cell r="I302">
            <v>0</v>
          </cell>
          <cell r="J302">
            <v>0</v>
          </cell>
          <cell r="K302">
            <v>0</v>
          </cell>
          <cell r="L302">
            <v>0</v>
          </cell>
          <cell r="M302">
            <v>0</v>
          </cell>
          <cell r="N302">
            <v>0</v>
          </cell>
          <cell r="O302">
            <v>0</v>
          </cell>
          <cell r="P302">
            <v>0</v>
          </cell>
          <cell r="Q302">
            <v>0</v>
          </cell>
          <cell r="R302">
            <v>0</v>
          </cell>
        </row>
        <row r="303">
          <cell r="C303" t="str">
            <v>三亚市工商业联合会</v>
          </cell>
          <cell r="D303" t="str">
            <v>叠加汇总表</v>
          </cell>
          <cell r="E303">
            <v>851.69</v>
          </cell>
          <cell r="F303">
            <v>834.46</v>
          </cell>
          <cell r="G303">
            <v>851.69</v>
          </cell>
          <cell r="H303">
            <v>827.83</v>
          </cell>
          <cell r="I303">
            <v>0</v>
          </cell>
          <cell r="J303">
            <v>0</v>
          </cell>
          <cell r="K303">
            <v>0</v>
          </cell>
          <cell r="L303">
            <v>0</v>
          </cell>
          <cell r="M303">
            <v>0</v>
          </cell>
          <cell r="N303">
            <v>0</v>
          </cell>
          <cell r="O303">
            <v>0</v>
          </cell>
          <cell r="P303">
            <v>0</v>
          </cell>
          <cell r="Q303">
            <v>0</v>
          </cell>
          <cell r="R303">
            <v>6.63</v>
          </cell>
        </row>
        <row r="304">
          <cell r="C304" t="str">
            <v>三亚市工商业联合会本级</v>
          </cell>
          <cell r="D304" t="str">
            <v>单户表</v>
          </cell>
          <cell r="E304">
            <v>851.69</v>
          </cell>
          <cell r="F304">
            <v>834.46</v>
          </cell>
          <cell r="G304">
            <v>851.69</v>
          </cell>
          <cell r="H304">
            <v>827.83</v>
          </cell>
          <cell r="I304">
            <v>0</v>
          </cell>
          <cell r="J304">
            <v>0</v>
          </cell>
          <cell r="K304">
            <v>0</v>
          </cell>
          <cell r="L304">
            <v>0</v>
          </cell>
          <cell r="M304">
            <v>0</v>
          </cell>
          <cell r="N304">
            <v>0</v>
          </cell>
          <cell r="O304">
            <v>0</v>
          </cell>
          <cell r="P304">
            <v>0</v>
          </cell>
          <cell r="Q304">
            <v>0</v>
          </cell>
          <cell r="R304">
            <v>6.63</v>
          </cell>
        </row>
        <row r="305">
          <cell r="C305" t="str">
            <v>三亚市文学艺界联合会</v>
          </cell>
          <cell r="D305" t="str">
            <v>叠加汇总表</v>
          </cell>
          <cell r="E305">
            <v>519.17</v>
          </cell>
          <cell r="F305">
            <v>456.88</v>
          </cell>
          <cell r="G305">
            <v>519.17</v>
          </cell>
          <cell r="H305">
            <v>456.88</v>
          </cell>
          <cell r="I305">
            <v>0</v>
          </cell>
          <cell r="J305">
            <v>0</v>
          </cell>
          <cell r="K305">
            <v>0</v>
          </cell>
          <cell r="L305">
            <v>0</v>
          </cell>
          <cell r="M305">
            <v>0</v>
          </cell>
          <cell r="N305">
            <v>0</v>
          </cell>
          <cell r="O305">
            <v>0</v>
          </cell>
          <cell r="P305">
            <v>0</v>
          </cell>
          <cell r="Q305">
            <v>0</v>
          </cell>
          <cell r="R305">
            <v>0</v>
          </cell>
        </row>
        <row r="306">
          <cell r="C306" t="str">
            <v>三亚市文学艺界联合会本级</v>
          </cell>
          <cell r="D306" t="str">
            <v>单户表</v>
          </cell>
          <cell r="E306">
            <v>519.17</v>
          </cell>
          <cell r="F306">
            <v>456.88</v>
          </cell>
          <cell r="G306">
            <v>519.17</v>
          </cell>
          <cell r="H306">
            <v>456.88</v>
          </cell>
          <cell r="I306">
            <v>0</v>
          </cell>
          <cell r="J306">
            <v>0</v>
          </cell>
          <cell r="K306">
            <v>0</v>
          </cell>
          <cell r="L306">
            <v>0</v>
          </cell>
          <cell r="M306">
            <v>0</v>
          </cell>
          <cell r="N306">
            <v>0</v>
          </cell>
          <cell r="O306">
            <v>0</v>
          </cell>
          <cell r="P306">
            <v>0</v>
          </cell>
          <cell r="Q306">
            <v>0</v>
          </cell>
          <cell r="R306">
            <v>0</v>
          </cell>
        </row>
        <row r="307">
          <cell r="C307" t="str">
            <v>三亚市科学技术协会</v>
          </cell>
          <cell r="D307" t="str">
            <v>叠加汇总表</v>
          </cell>
          <cell r="E307">
            <v>949.83</v>
          </cell>
          <cell r="F307">
            <v>700.93</v>
          </cell>
          <cell r="G307">
            <v>949.83</v>
          </cell>
          <cell r="H307">
            <v>700.92</v>
          </cell>
          <cell r="I307">
            <v>0</v>
          </cell>
          <cell r="J307">
            <v>0</v>
          </cell>
          <cell r="K307">
            <v>0</v>
          </cell>
          <cell r="L307">
            <v>0</v>
          </cell>
          <cell r="M307">
            <v>0</v>
          </cell>
          <cell r="N307">
            <v>0</v>
          </cell>
          <cell r="O307">
            <v>0</v>
          </cell>
          <cell r="P307">
            <v>0</v>
          </cell>
          <cell r="Q307">
            <v>0</v>
          </cell>
          <cell r="R307">
            <v>0.01</v>
          </cell>
        </row>
        <row r="308">
          <cell r="C308" t="str">
            <v>三亚市科学技术协会本级</v>
          </cell>
          <cell r="D308" t="str">
            <v>单户表</v>
          </cell>
          <cell r="E308">
            <v>949.83</v>
          </cell>
          <cell r="F308">
            <v>700.93</v>
          </cell>
          <cell r="G308">
            <v>949.83</v>
          </cell>
          <cell r="H308">
            <v>700.92</v>
          </cell>
          <cell r="I308">
            <v>0</v>
          </cell>
          <cell r="J308">
            <v>0</v>
          </cell>
          <cell r="K308">
            <v>0</v>
          </cell>
          <cell r="L308">
            <v>0</v>
          </cell>
          <cell r="M308">
            <v>0</v>
          </cell>
          <cell r="N308">
            <v>0</v>
          </cell>
          <cell r="O308">
            <v>0</v>
          </cell>
          <cell r="P308">
            <v>0</v>
          </cell>
          <cell r="Q308">
            <v>0</v>
          </cell>
          <cell r="R308">
            <v>0.01</v>
          </cell>
        </row>
        <row r="309">
          <cell r="C309" t="str">
            <v>三亚市社会科学界联合会</v>
          </cell>
          <cell r="D309" t="str">
            <v>叠加汇总表</v>
          </cell>
          <cell r="E309">
            <v>480.76</v>
          </cell>
          <cell r="F309">
            <v>415.71</v>
          </cell>
          <cell r="G309">
            <v>475.76</v>
          </cell>
          <cell r="H309">
            <v>415.71</v>
          </cell>
          <cell r="I309">
            <v>0</v>
          </cell>
          <cell r="J309">
            <v>0</v>
          </cell>
          <cell r="K309">
            <v>0</v>
          </cell>
          <cell r="L309">
            <v>0</v>
          </cell>
          <cell r="M309">
            <v>0</v>
          </cell>
          <cell r="N309">
            <v>0</v>
          </cell>
          <cell r="O309">
            <v>0</v>
          </cell>
          <cell r="P309">
            <v>0</v>
          </cell>
          <cell r="Q309">
            <v>5</v>
          </cell>
          <cell r="R309">
            <v>0</v>
          </cell>
        </row>
        <row r="310">
          <cell r="C310" t="str">
            <v>三亚市社会科学界联合会本级</v>
          </cell>
          <cell r="D310" t="str">
            <v>单户表</v>
          </cell>
          <cell r="E310">
            <v>480.76</v>
          </cell>
          <cell r="F310">
            <v>415.71</v>
          </cell>
          <cell r="G310">
            <v>475.76</v>
          </cell>
          <cell r="H310">
            <v>415.71</v>
          </cell>
          <cell r="I310">
            <v>0</v>
          </cell>
          <cell r="J310">
            <v>0</v>
          </cell>
          <cell r="K310">
            <v>0</v>
          </cell>
          <cell r="L310">
            <v>0</v>
          </cell>
          <cell r="M310">
            <v>0</v>
          </cell>
          <cell r="N310">
            <v>0</v>
          </cell>
          <cell r="O310">
            <v>0</v>
          </cell>
          <cell r="P310">
            <v>0</v>
          </cell>
          <cell r="Q310">
            <v>5</v>
          </cell>
          <cell r="R310">
            <v>0</v>
          </cell>
        </row>
        <row r="311">
          <cell r="C311" t="str">
            <v>三亚市残疾人联合会</v>
          </cell>
          <cell r="D311" t="str">
            <v>叠加汇总表</v>
          </cell>
          <cell r="E311">
            <v>5199.22</v>
          </cell>
          <cell r="F311">
            <v>4881.82</v>
          </cell>
          <cell r="G311">
            <v>4869.02</v>
          </cell>
          <cell r="H311">
            <v>4564.82</v>
          </cell>
          <cell r="I311">
            <v>330.2</v>
          </cell>
          <cell r="J311">
            <v>317</v>
          </cell>
          <cell r="K311">
            <v>0</v>
          </cell>
          <cell r="L311">
            <v>0</v>
          </cell>
          <cell r="M311">
            <v>0</v>
          </cell>
          <cell r="N311">
            <v>0</v>
          </cell>
          <cell r="O311">
            <v>0</v>
          </cell>
          <cell r="P311">
            <v>0</v>
          </cell>
          <cell r="Q311">
            <v>0</v>
          </cell>
          <cell r="R311">
            <v>0</v>
          </cell>
        </row>
        <row r="312">
          <cell r="C312" t="str">
            <v>三亚市残疾人联合会本级</v>
          </cell>
          <cell r="D312" t="str">
            <v>单户表</v>
          </cell>
          <cell r="E312">
            <v>4662.21</v>
          </cell>
          <cell r="F312">
            <v>4528.05</v>
          </cell>
          <cell r="G312">
            <v>4332.01</v>
          </cell>
          <cell r="H312">
            <v>4211.04</v>
          </cell>
          <cell r="I312">
            <v>330.2</v>
          </cell>
          <cell r="J312">
            <v>317</v>
          </cell>
          <cell r="K312">
            <v>0</v>
          </cell>
          <cell r="L312">
            <v>0</v>
          </cell>
          <cell r="M312">
            <v>0</v>
          </cell>
          <cell r="N312">
            <v>0</v>
          </cell>
          <cell r="O312">
            <v>0</v>
          </cell>
          <cell r="P312">
            <v>0</v>
          </cell>
          <cell r="Q312">
            <v>0</v>
          </cell>
          <cell r="R312">
            <v>0</v>
          </cell>
        </row>
        <row r="313">
          <cell r="C313" t="str">
            <v>三亚市残疾人就业服务中心</v>
          </cell>
          <cell r="D313" t="str">
            <v>单户表</v>
          </cell>
          <cell r="E313">
            <v>537.02</v>
          </cell>
          <cell r="F313">
            <v>353.78</v>
          </cell>
          <cell r="G313">
            <v>537.02</v>
          </cell>
          <cell r="H313">
            <v>353.78</v>
          </cell>
          <cell r="I313">
            <v>0</v>
          </cell>
          <cell r="J313">
            <v>0</v>
          </cell>
          <cell r="K313">
            <v>0</v>
          </cell>
          <cell r="L313">
            <v>0</v>
          </cell>
          <cell r="M313">
            <v>0</v>
          </cell>
          <cell r="N313">
            <v>0</v>
          </cell>
          <cell r="O313">
            <v>0</v>
          </cell>
          <cell r="P313">
            <v>0</v>
          </cell>
          <cell r="Q313">
            <v>0</v>
          </cell>
          <cell r="R313">
            <v>0</v>
          </cell>
        </row>
        <row r="314">
          <cell r="C314" t="str">
            <v>三亚市归国华侨联合会</v>
          </cell>
          <cell r="D314" t="str">
            <v>叠加汇总表</v>
          </cell>
          <cell r="E314">
            <v>398.78</v>
          </cell>
          <cell r="F314">
            <v>369.23</v>
          </cell>
          <cell r="G314">
            <v>398.78</v>
          </cell>
          <cell r="H314">
            <v>369.23</v>
          </cell>
          <cell r="I314">
            <v>0</v>
          </cell>
          <cell r="J314">
            <v>0</v>
          </cell>
          <cell r="K314">
            <v>0</v>
          </cell>
          <cell r="L314">
            <v>0</v>
          </cell>
          <cell r="M314">
            <v>0</v>
          </cell>
          <cell r="N314">
            <v>0</v>
          </cell>
          <cell r="O314">
            <v>0</v>
          </cell>
          <cell r="P314">
            <v>0</v>
          </cell>
          <cell r="Q314">
            <v>0</v>
          </cell>
          <cell r="R314">
            <v>0</v>
          </cell>
        </row>
        <row r="315">
          <cell r="C315" t="str">
            <v>三亚市归国华侨联合会本级</v>
          </cell>
          <cell r="D315" t="str">
            <v>单户表</v>
          </cell>
          <cell r="E315">
            <v>398.78</v>
          </cell>
          <cell r="F315">
            <v>369.23</v>
          </cell>
          <cell r="G315">
            <v>398.78</v>
          </cell>
          <cell r="H315">
            <v>369.23</v>
          </cell>
          <cell r="I315">
            <v>0</v>
          </cell>
          <cell r="J315">
            <v>0</v>
          </cell>
          <cell r="K315">
            <v>0</v>
          </cell>
          <cell r="L315">
            <v>0</v>
          </cell>
          <cell r="M315">
            <v>0</v>
          </cell>
          <cell r="N315">
            <v>0</v>
          </cell>
          <cell r="O315">
            <v>0</v>
          </cell>
          <cell r="P315">
            <v>0</v>
          </cell>
          <cell r="Q315">
            <v>0</v>
          </cell>
          <cell r="R315">
            <v>0</v>
          </cell>
        </row>
        <row r="316">
          <cell r="C316" t="str">
            <v>三亚市红十字会</v>
          </cell>
          <cell r="D316" t="str">
            <v>叠加汇总表</v>
          </cell>
          <cell r="E316">
            <v>686.36</v>
          </cell>
          <cell r="F316">
            <v>528.05</v>
          </cell>
          <cell r="G316">
            <v>686.36</v>
          </cell>
          <cell r="H316">
            <v>528.05</v>
          </cell>
          <cell r="I316">
            <v>0</v>
          </cell>
          <cell r="J316">
            <v>0</v>
          </cell>
          <cell r="K316">
            <v>0</v>
          </cell>
          <cell r="L316">
            <v>0</v>
          </cell>
          <cell r="M316">
            <v>0</v>
          </cell>
          <cell r="N316">
            <v>0</v>
          </cell>
          <cell r="O316">
            <v>0</v>
          </cell>
          <cell r="P316">
            <v>0</v>
          </cell>
          <cell r="Q316">
            <v>0</v>
          </cell>
          <cell r="R316">
            <v>0</v>
          </cell>
        </row>
        <row r="317">
          <cell r="C317" t="str">
            <v>三亚市红十字会本级</v>
          </cell>
          <cell r="D317" t="str">
            <v>单户表</v>
          </cell>
          <cell r="E317">
            <v>686.36</v>
          </cell>
          <cell r="F317">
            <v>528.05</v>
          </cell>
          <cell r="G317">
            <v>686.36</v>
          </cell>
          <cell r="H317">
            <v>528.05</v>
          </cell>
          <cell r="I317">
            <v>0</v>
          </cell>
          <cell r="J317">
            <v>0</v>
          </cell>
          <cell r="K317">
            <v>0</v>
          </cell>
          <cell r="L317">
            <v>0</v>
          </cell>
          <cell r="M317">
            <v>0</v>
          </cell>
          <cell r="N317">
            <v>0</v>
          </cell>
          <cell r="O317">
            <v>0</v>
          </cell>
          <cell r="P317">
            <v>0</v>
          </cell>
          <cell r="Q317">
            <v>0</v>
          </cell>
          <cell r="R317">
            <v>0</v>
          </cell>
        </row>
        <row r="318">
          <cell r="C318" t="str">
            <v>中国国际贸易促进委员会三亚市委员会</v>
          </cell>
          <cell r="D318" t="str">
            <v>叠加汇总表</v>
          </cell>
          <cell r="E318">
            <v>354.47</v>
          </cell>
          <cell r="F318">
            <v>307.04</v>
          </cell>
          <cell r="G318">
            <v>354.47</v>
          </cell>
          <cell r="H318">
            <v>307.04</v>
          </cell>
          <cell r="I318">
            <v>0</v>
          </cell>
          <cell r="J318">
            <v>0</v>
          </cell>
          <cell r="K318">
            <v>0</v>
          </cell>
          <cell r="L318">
            <v>0</v>
          </cell>
          <cell r="M318">
            <v>0</v>
          </cell>
          <cell r="N318">
            <v>0</v>
          </cell>
          <cell r="O318">
            <v>0</v>
          </cell>
          <cell r="P318">
            <v>0</v>
          </cell>
          <cell r="Q318">
            <v>0</v>
          </cell>
          <cell r="R318">
            <v>0</v>
          </cell>
        </row>
        <row r="319">
          <cell r="C319" t="str">
            <v>中国国际贸易促进委员会三亚市委员会本级</v>
          </cell>
          <cell r="D319" t="str">
            <v>单户表</v>
          </cell>
          <cell r="E319">
            <v>354.47</v>
          </cell>
          <cell r="F319">
            <v>307.04</v>
          </cell>
          <cell r="G319">
            <v>354.47</v>
          </cell>
          <cell r="H319">
            <v>307.04</v>
          </cell>
          <cell r="I319">
            <v>0</v>
          </cell>
          <cell r="J319">
            <v>0</v>
          </cell>
          <cell r="K319">
            <v>0</v>
          </cell>
          <cell r="L319">
            <v>0</v>
          </cell>
          <cell r="M319">
            <v>0</v>
          </cell>
          <cell r="N319">
            <v>0</v>
          </cell>
          <cell r="O319">
            <v>0</v>
          </cell>
          <cell r="P319">
            <v>0</v>
          </cell>
          <cell r="Q319">
            <v>0</v>
          </cell>
          <cell r="R319">
            <v>0</v>
          </cell>
        </row>
        <row r="320">
          <cell r="C320" t="str">
            <v>三亚市营商环境建设局</v>
          </cell>
          <cell r="D320" t="str">
            <v>叠加汇总表</v>
          </cell>
          <cell r="E320">
            <v>988.42</v>
          </cell>
          <cell r="F320">
            <v>956.47</v>
          </cell>
          <cell r="G320">
            <v>988.42</v>
          </cell>
          <cell r="H320">
            <v>956.47</v>
          </cell>
          <cell r="I320">
            <v>0</v>
          </cell>
          <cell r="J320">
            <v>0</v>
          </cell>
          <cell r="K320">
            <v>0</v>
          </cell>
          <cell r="L320">
            <v>0</v>
          </cell>
          <cell r="M320">
            <v>0</v>
          </cell>
          <cell r="N320">
            <v>0</v>
          </cell>
          <cell r="O320">
            <v>0</v>
          </cell>
          <cell r="P320">
            <v>0</v>
          </cell>
          <cell r="Q320">
            <v>0</v>
          </cell>
          <cell r="R320">
            <v>0</v>
          </cell>
        </row>
        <row r="321">
          <cell r="C321" t="str">
            <v>三亚市营商环境建设局本级</v>
          </cell>
          <cell r="D321" t="str">
            <v>单户表</v>
          </cell>
          <cell r="E321">
            <v>988.42</v>
          </cell>
          <cell r="F321">
            <v>956.47</v>
          </cell>
          <cell r="G321">
            <v>988.42</v>
          </cell>
          <cell r="H321">
            <v>956.47</v>
          </cell>
          <cell r="I321">
            <v>0</v>
          </cell>
          <cell r="J321">
            <v>0</v>
          </cell>
          <cell r="K321">
            <v>0</v>
          </cell>
          <cell r="L321">
            <v>0</v>
          </cell>
          <cell r="M321">
            <v>0</v>
          </cell>
          <cell r="N321">
            <v>0</v>
          </cell>
          <cell r="O321">
            <v>0</v>
          </cell>
          <cell r="P321">
            <v>0</v>
          </cell>
          <cell r="Q321">
            <v>0</v>
          </cell>
          <cell r="R321">
            <v>0</v>
          </cell>
        </row>
        <row r="322">
          <cell r="C322" t="str">
            <v>三亚市海棠区纪律检查委员会（监察委员会）</v>
          </cell>
          <cell r="D322" t="str">
            <v>叠加汇总表</v>
          </cell>
          <cell r="E322">
            <v>941.37</v>
          </cell>
          <cell r="F322">
            <v>919</v>
          </cell>
          <cell r="G322">
            <v>908.21</v>
          </cell>
          <cell r="H322">
            <v>885.84</v>
          </cell>
          <cell r="I322">
            <v>0</v>
          </cell>
          <cell r="J322">
            <v>0</v>
          </cell>
          <cell r="K322">
            <v>0</v>
          </cell>
          <cell r="L322">
            <v>0</v>
          </cell>
          <cell r="M322">
            <v>0</v>
          </cell>
          <cell r="N322">
            <v>0</v>
          </cell>
          <cell r="O322">
            <v>0</v>
          </cell>
          <cell r="P322">
            <v>0</v>
          </cell>
          <cell r="Q322">
            <v>33.16</v>
          </cell>
          <cell r="R322">
            <v>33.16</v>
          </cell>
        </row>
        <row r="323">
          <cell r="C323" t="str">
            <v>三亚市海棠区纪律检查委员会（监察委）本级</v>
          </cell>
          <cell r="D323" t="str">
            <v>单户表</v>
          </cell>
          <cell r="E323">
            <v>941.37</v>
          </cell>
          <cell r="F323">
            <v>919</v>
          </cell>
          <cell r="G323">
            <v>908.21</v>
          </cell>
          <cell r="H323">
            <v>885.84</v>
          </cell>
          <cell r="I323">
            <v>0</v>
          </cell>
          <cell r="J323">
            <v>0</v>
          </cell>
          <cell r="K323">
            <v>0</v>
          </cell>
          <cell r="L323">
            <v>0</v>
          </cell>
          <cell r="M323">
            <v>0</v>
          </cell>
          <cell r="N323">
            <v>0</v>
          </cell>
          <cell r="O323">
            <v>0</v>
          </cell>
          <cell r="P323">
            <v>0</v>
          </cell>
          <cell r="Q323">
            <v>33.16</v>
          </cell>
          <cell r="R323">
            <v>33.16</v>
          </cell>
        </row>
        <row r="324">
          <cell r="C324" t="str">
            <v>中共三亚市海棠区委办公室</v>
          </cell>
          <cell r="D324" t="str">
            <v>叠加汇总表</v>
          </cell>
          <cell r="E324">
            <v>1070.66</v>
          </cell>
          <cell r="F324">
            <v>1047.55</v>
          </cell>
          <cell r="G324">
            <v>1004.48</v>
          </cell>
          <cell r="H324">
            <v>987.37</v>
          </cell>
          <cell r="I324">
            <v>29.6</v>
          </cell>
          <cell r="J324">
            <v>23.6</v>
          </cell>
          <cell r="K324">
            <v>0</v>
          </cell>
          <cell r="L324">
            <v>0</v>
          </cell>
          <cell r="M324">
            <v>0</v>
          </cell>
          <cell r="N324">
            <v>0</v>
          </cell>
          <cell r="O324">
            <v>0</v>
          </cell>
          <cell r="P324">
            <v>0</v>
          </cell>
          <cell r="Q324">
            <v>36.58</v>
          </cell>
          <cell r="R324">
            <v>36.58</v>
          </cell>
        </row>
        <row r="325">
          <cell r="C325" t="str">
            <v>中共三亚市海棠区委办公室本级</v>
          </cell>
          <cell r="D325" t="str">
            <v>单户表</v>
          </cell>
          <cell r="E325">
            <v>1070.66</v>
          </cell>
          <cell r="F325">
            <v>1047.55</v>
          </cell>
          <cell r="G325">
            <v>1004.48</v>
          </cell>
          <cell r="H325">
            <v>987.37</v>
          </cell>
          <cell r="I325">
            <v>29.6</v>
          </cell>
          <cell r="J325">
            <v>23.6</v>
          </cell>
          <cell r="K325">
            <v>0</v>
          </cell>
          <cell r="L325">
            <v>0</v>
          </cell>
          <cell r="M325">
            <v>0</v>
          </cell>
          <cell r="N325">
            <v>0</v>
          </cell>
          <cell r="O325">
            <v>0</v>
          </cell>
          <cell r="P325">
            <v>0</v>
          </cell>
          <cell r="Q325">
            <v>36.58</v>
          </cell>
          <cell r="R325">
            <v>36.58</v>
          </cell>
        </row>
        <row r="326">
          <cell r="C326" t="str">
            <v>中共三亚市海棠区委组织部</v>
          </cell>
          <cell r="D326" t="str">
            <v>叠加汇总表</v>
          </cell>
          <cell r="E326">
            <v>2568.62</v>
          </cell>
          <cell r="F326">
            <v>2069.67</v>
          </cell>
          <cell r="G326">
            <v>1677.81</v>
          </cell>
          <cell r="H326">
            <v>1656.18</v>
          </cell>
          <cell r="I326">
            <v>883.97</v>
          </cell>
          <cell r="J326">
            <v>406.66</v>
          </cell>
          <cell r="K326">
            <v>0</v>
          </cell>
          <cell r="L326">
            <v>0</v>
          </cell>
          <cell r="M326">
            <v>0</v>
          </cell>
          <cell r="N326">
            <v>0</v>
          </cell>
          <cell r="O326">
            <v>0</v>
          </cell>
          <cell r="P326">
            <v>0</v>
          </cell>
          <cell r="Q326">
            <v>6.83</v>
          </cell>
          <cell r="R326">
            <v>6.83</v>
          </cell>
        </row>
        <row r="327">
          <cell r="C327" t="str">
            <v>中共三亚市海棠区委组织部本级</v>
          </cell>
          <cell r="D327" t="str">
            <v>单户表</v>
          </cell>
          <cell r="E327">
            <v>2568.62</v>
          </cell>
          <cell r="F327">
            <v>2069.67</v>
          </cell>
          <cell r="G327">
            <v>1677.81</v>
          </cell>
          <cell r="H327">
            <v>1656.18</v>
          </cell>
          <cell r="I327">
            <v>883.97</v>
          </cell>
          <cell r="J327">
            <v>406.66</v>
          </cell>
          <cell r="K327">
            <v>0</v>
          </cell>
          <cell r="L327">
            <v>0</v>
          </cell>
          <cell r="M327">
            <v>0</v>
          </cell>
          <cell r="N327">
            <v>0</v>
          </cell>
          <cell r="O327">
            <v>0</v>
          </cell>
          <cell r="P327">
            <v>0</v>
          </cell>
          <cell r="Q327">
            <v>6.83</v>
          </cell>
          <cell r="R327">
            <v>6.83</v>
          </cell>
        </row>
        <row r="328">
          <cell r="C328" t="str">
            <v>中共三亚市海棠区委宣传部</v>
          </cell>
          <cell r="D328" t="str">
            <v>叠加汇总表</v>
          </cell>
          <cell r="E328">
            <v>766.96</v>
          </cell>
          <cell r="F328">
            <v>733.86</v>
          </cell>
          <cell r="G328">
            <v>544.68</v>
          </cell>
          <cell r="H328">
            <v>514.37</v>
          </cell>
          <cell r="I328">
            <v>220</v>
          </cell>
          <cell r="J328">
            <v>217.21</v>
          </cell>
          <cell r="K328">
            <v>0</v>
          </cell>
          <cell r="L328">
            <v>0</v>
          </cell>
          <cell r="M328">
            <v>0</v>
          </cell>
          <cell r="N328">
            <v>0</v>
          </cell>
          <cell r="O328">
            <v>0</v>
          </cell>
          <cell r="P328">
            <v>0</v>
          </cell>
          <cell r="Q328">
            <v>2.28</v>
          </cell>
          <cell r="R328">
            <v>2.28</v>
          </cell>
        </row>
        <row r="329">
          <cell r="C329" t="str">
            <v>中共三亚市海棠区委宣传部本级</v>
          </cell>
          <cell r="D329" t="str">
            <v>单户表</v>
          </cell>
          <cell r="E329">
            <v>766.96</v>
          </cell>
          <cell r="F329">
            <v>733.86</v>
          </cell>
          <cell r="G329">
            <v>544.68</v>
          </cell>
          <cell r="H329">
            <v>514.37</v>
          </cell>
          <cell r="I329">
            <v>220</v>
          </cell>
          <cell r="J329">
            <v>217.21</v>
          </cell>
          <cell r="K329">
            <v>0</v>
          </cell>
          <cell r="L329">
            <v>0</v>
          </cell>
          <cell r="M329">
            <v>0</v>
          </cell>
          <cell r="N329">
            <v>0</v>
          </cell>
          <cell r="O329">
            <v>0</v>
          </cell>
          <cell r="P329">
            <v>0</v>
          </cell>
          <cell r="Q329">
            <v>2.28</v>
          </cell>
          <cell r="R329">
            <v>2.28</v>
          </cell>
        </row>
        <row r="330">
          <cell r="C330" t="str">
            <v>三亚市海棠区政法委员会</v>
          </cell>
          <cell r="D330" t="str">
            <v>叠加汇总表</v>
          </cell>
          <cell r="E330">
            <v>3114.3</v>
          </cell>
          <cell r="F330">
            <v>2914.74</v>
          </cell>
          <cell r="G330">
            <v>2561.76</v>
          </cell>
          <cell r="H330">
            <v>2498.45</v>
          </cell>
          <cell r="I330">
            <v>535</v>
          </cell>
          <cell r="J330">
            <v>398.75</v>
          </cell>
          <cell r="K330">
            <v>0</v>
          </cell>
          <cell r="L330">
            <v>0</v>
          </cell>
          <cell r="M330">
            <v>0</v>
          </cell>
          <cell r="N330">
            <v>0</v>
          </cell>
          <cell r="O330">
            <v>0</v>
          </cell>
          <cell r="P330">
            <v>0</v>
          </cell>
          <cell r="Q330">
            <v>17.54</v>
          </cell>
          <cell r="R330">
            <v>17.54</v>
          </cell>
        </row>
        <row r="331">
          <cell r="C331" t="str">
            <v>三亚市海棠区政法委员会本级</v>
          </cell>
          <cell r="D331" t="str">
            <v>单户表</v>
          </cell>
          <cell r="E331">
            <v>3114.3</v>
          </cell>
          <cell r="F331">
            <v>2914.74</v>
          </cell>
          <cell r="G331">
            <v>2561.76</v>
          </cell>
          <cell r="H331">
            <v>2498.45</v>
          </cell>
          <cell r="I331">
            <v>535</v>
          </cell>
          <cell r="J331">
            <v>398.75</v>
          </cell>
          <cell r="K331">
            <v>0</v>
          </cell>
          <cell r="L331">
            <v>0</v>
          </cell>
          <cell r="M331">
            <v>0</v>
          </cell>
          <cell r="N331">
            <v>0</v>
          </cell>
          <cell r="O331">
            <v>0</v>
          </cell>
          <cell r="P331">
            <v>0</v>
          </cell>
          <cell r="Q331">
            <v>17.54</v>
          </cell>
          <cell r="R331">
            <v>17.54</v>
          </cell>
        </row>
        <row r="332">
          <cell r="C332" t="str">
            <v>三亚市海棠区统战部</v>
          </cell>
          <cell r="D332" t="str">
            <v>叠加汇总表</v>
          </cell>
          <cell r="E332">
            <v>331.99</v>
          </cell>
          <cell r="F332">
            <v>318.6</v>
          </cell>
          <cell r="G332">
            <v>326.13</v>
          </cell>
          <cell r="H332">
            <v>312.73</v>
          </cell>
          <cell r="I332">
            <v>0</v>
          </cell>
          <cell r="J332">
            <v>0</v>
          </cell>
          <cell r="K332">
            <v>0</v>
          </cell>
          <cell r="L332">
            <v>0</v>
          </cell>
          <cell r="M332">
            <v>0</v>
          </cell>
          <cell r="N332">
            <v>0</v>
          </cell>
          <cell r="O332">
            <v>0</v>
          </cell>
          <cell r="P332">
            <v>0</v>
          </cell>
          <cell r="Q332">
            <v>5.86</v>
          </cell>
          <cell r="R332">
            <v>5.86</v>
          </cell>
        </row>
        <row r="333">
          <cell r="C333" t="str">
            <v>三亚市海棠区统战部本级</v>
          </cell>
          <cell r="D333" t="str">
            <v>单户表</v>
          </cell>
          <cell r="E333">
            <v>331.99</v>
          </cell>
          <cell r="F333">
            <v>318.6</v>
          </cell>
          <cell r="G333">
            <v>326.13</v>
          </cell>
          <cell r="H333">
            <v>312.73</v>
          </cell>
          <cell r="I333">
            <v>0</v>
          </cell>
          <cell r="J333">
            <v>0</v>
          </cell>
          <cell r="K333">
            <v>0</v>
          </cell>
          <cell r="L333">
            <v>0</v>
          </cell>
          <cell r="M333">
            <v>0</v>
          </cell>
          <cell r="N333">
            <v>0</v>
          </cell>
          <cell r="O333">
            <v>0</v>
          </cell>
          <cell r="P333">
            <v>0</v>
          </cell>
          <cell r="Q333">
            <v>5.86</v>
          </cell>
          <cell r="R333">
            <v>5.86</v>
          </cell>
        </row>
        <row r="334">
          <cell r="C334" t="str">
            <v>中共三亚市海棠区委机构编制委员会办公室</v>
          </cell>
          <cell r="D334" t="str">
            <v>叠加汇总表</v>
          </cell>
          <cell r="E334">
            <v>116.26</v>
          </cell>
          <cell r="F334">
            <v>107.92</v>
          </cell>
          <cell r="G334">
            <v>112.29</v>
          </cell>
          <cell r="H334">
            <v>103.95</v>
          </cell>
          <cell r="I334">
            <v>0</v>
          </cell>
          <cell r="J334">
            <v>0</v>
          </cell>
          <cell r="K334">
            <v>0</v>
          </cell>
          <cell r="L334">
            <v>0</v>
          </cell>
          <cell r="M334">
            <v>0</v>
          </cell>
          <cell r="N334">
            <v>0</v>
          </cell>
          <cell r="O334">
            <v>0</v>
          </cell>
          <cell r="P334">
            <v>0</v>
          </cell>
          <cell r="Q334">
            <v>3.97</v>
          </cell>
          <cell r="R334">
            <v>3.97</v>
          </cell>
        </row>
        <row r="335">
          <cell r="C335" t="str">
            <v>中共三亚市海棠区委机构编制委员会办公室本级</v>
          </cell>
          <cell r="D335" t="str">
            <v>单户表</v>
          </cell>
          <cell r="E335">
            <v>116.26</v>
          </cell>
          <cell r="F335">
            <v>107.92</v>
          </cell>
          <cell r="G335">
            <v>112.29</v>
          </cell>
          <cell r="H335">
            <v>103.95</v>
          </cell>
          <cell r="I335">
            <v>0</v>
          </cell>
          <cell r="J335">
            <v>0</v>
          </cell>
          <cell r="K335">
            <v>0</v>
          </cell>
          <cell r="L335">
            <v>0</v>
          </cell>
          <cell r="M335">
            <v>0</v>
          </cell>
          <cell r="N335">
            <v>0</v>
          </cell>
          <cell r="O335">
            <v>0</v>
          </cell>
          <cell r="P335">
            <v>0</v>
          </cell>
          <cell r="Q335">
            <v>3.97</v>
          </cell>
          <cell r="R335">
            <v>3.97</v>
          </cell>
        </row>
        <row r="336">
          <cell r="C336" t="str">
            <v>中共三亚市海棠区委直属机关工作委员会</v>
          </cell>
          <cell r="D336" t="str">
            <v>叠加汇总表</v>
          </cell>
          <cell r="E336">
            <v>161.15</v>
          </cell>
          <cell r="F336">
            <v>154.31</v>
          </cell>
          <cell r="G336">
            <v>159.85</v>
          </cell>
          <cell r="H336">
            <v>153.02</v>
          </cell>
          <cell r="I336">
            <v>0</v>
          </cell>
          <cell r="J336">
            <v>0</v>
          </cell>
          <cell r="K336">
            <v>0</v>
          </cell>
          <cell r="L336">
            <v>0</v>
          </cell>
          <cell r="M336">
            <v>0</v>
          </cell>
          <cell r="N336">
            <v>0</v>
          </cell>
          <cell r="O336">
            <v>0</v>
          </cell>
          <cell r="P336">
            <v>0</v>
          </cell>
          <cell r="Q336">
            <v>1.3</v>
          </cell>
          <cell r="R336">
            <v>1.3</v>
          </cell>
        </row>
        <row r="337">
          <cell r="C337" t="str">
            <v>中共三亚市海棠区委直属机关工作委员会</v>
          </cell>
          <cell r="D337" t="str">
            <v>单户表</v>
          </cell>
          <cell r="E337">
            <v>161.15</v>
          </cell>
          <cell r="F337">
            <v>154.31</v>
          </cell>
          <cell r="G337">
            <v>159.85</v>
          </cell>
          <cell r="H337">
            <v>153.02</v>
          </cell>
          <cell r="I337">
            <v>0</v>
          </cell>
          <cell r="J337">
            <v>0</v>
          </cell>
          <cell r="K337">
            <v>0</v>
          </cell>
          <cell r="L337">
            <v>0</v>
          </cell>
          <cell r="M337">
            <v>0</v>
          </cell>
          <cell r="N337">
            <v>0</v>
          </cell>
          <cell r="O337">
            <v>0</v>
          </cell>
          <cell r="P337">
            <v>0</v>
          </cell>
          <cell r="Q337">
            <v>1.3</v>
          </cell>
          <cell r="R337">
            <v>1.3</v>
          </cell>
        </row>
        <row r="338">
          <cell r="C338" t="str">
            <v>中国人民政治协商会议三亚市海棠区委员会办公室</v>
          </cell>
          <cell r="D338" t="str">
            <v>叠加汇总表</v>
          </cell>
          <cell r="E338">
            <v>410.2</v>
          </cell>
          <cell r="F338">
            <v>395.55</v>
          </cell>
          <cell r="G338">
            <v>398.49</v>
          </cell>
          <cell r="H338">
            <v>383.85</v>
          </cell>
          <cell r="I338">
            <v>0</v>
          </cell>
          <cell r="J338">
            <v>0</v>
          </cell>
          <cell r="K338">
            <v>0</v>
          </cell>
          <cell r="L338">
            <v>0</v>
          </cell>
          <cell r="M338">
            <v>0</v>
          </cell>
          <cell r="N338">
            <v>0</v>
          </cell>
          <cell r="O338">
            <v>0</v>
          </cell>
          <cell r="P338">
            <v>0</v>
          </cell>
          <cell r="Q338">
            <v>11.71</v>
          </cell>
          <cell r="R338">
            <v>11.71</v>
          </cell>
        </row>
        <row r="339">
          <cell r="C339" t="str">
            <v>中国人民政治协商会议三亚市海棠区委员会办公室本级</v>
          </cell>
          <cell r="D339" t="str">
            <v>单户表</v>
          </cell>
          <cell r="E339">
            <v>410.2</v>
          </cell>
          <cell r="F339">
            <v>395.55</v>
          </cell>
          <cell r="G339">
            <v>398.49</v>
          </cell>
          <cell r="H339">
            <v>383.85</v>
          </cell>
          <cell r="I339">
            <v>0</v>
          </cell>
          <cell r="J339">
            <v>0</v>
          </cell>
          <cell r="K339">
            <v>0</v>
          </cell>
          <cell r="L339">
            <v>0</v>
          </cell>
          <cell r="M339">
            <v>0</v>
          </cell>
          <cell r="N339">
            <v>0</v>
          </cell>
          <cell r="O339">
            <v>0</v>
          </cell>
          <cell r="P339">
            <v>0</v>
          </cell>
          <cell r="Q339">
            <v>11.71</v>
          </cell>
          <cell r="R339">
            <v>11.71</v>
          </cell>
        </row>
        <row r="340">
          <cell r="C340" t="str">
            <v>三亚市海棠区人大常委会办公室（选举任免联络工作室）</v>
          </cell>
          <cell r="D340" t="str">
            <v>叠加汇总表</v>
          </cell>
          <cell r="E340">
            <v>734.04</v>
          </cell>
          <cell r="F340">
            <v>708.02</v>
          </cell>
          <cell r="G340">
            <v>712.4</v>
          </cell>
          <cell r="H340">
            <v>686.38</v>
          </cell>
          <cell r="I340">
            <v>0</v>
          </cell>
          <cell r="J340">
            <v>0</v>
          </cell>
          <cell r="K340">
            <v>0</v>
          </cell>
          <cell r="L340">
            <v>0</v>
          </cell>
          <cell r="M340">
            <v>0</v>
          </cell>
          <cell r="N340">
            <v>0</v>
          </cell>
          <cell r="O340">
            <v>0</v>
          </cell>
          <cell r="P340">
            <v>0</v>
          </cell>
          <cell r="Q340">
            <v>21.64</v>
          </cell>
          <cell r="R340">
            <v>21.64</v>
          </cell>
        </row>
        <row r="341">
          <cell r="C341" t="str">
            <v>三亚市海棠区人大常委会办公室（选举任免联络工作室）本级</v>
          </cell>
          <cell r="D341" t="str">
            <v>单户表</v>
          </cell>
          <cell r="E341">
            <v>734.04</v>
          </cell>
          <cell r="F341">
            <v>708.02</v>
          </cell>
          <cell r="G341">
            <v>712.4</v>
          </cell>
          <cell r="H341">
            <v>686.38</v>
          </cell>
          <cell r="I341">
            <v>0</v>
          </cell>
          <cell r="J341">
            <v>0</v>
          </cell>
          <cell r="K341">
            <v>0</v>
          </cell>
          <cell r="L341">
            <v>0</v>
          </cell>
          <cell r="M341">
            <v>0</v>
          </cell>
          <cell r="N341">
            <v>0</v>
          </cell>
          <cell r="O341">
            <v>0</v>
          </cell>
          <cell r="P341">
            <v>0</v>
          </cell>
          <cell r="Q341">
            <v>21.64</v>
          </cell>
          <cell r="R341">
            <v>21.64</v>
          </cell>
        </row>
        <row r="342">
          <cell r="C342" t="str">
            <v>三亚市海棠区政府办公室</v>
          </cell>
          <cell r="D342" t="str">
            <v>叠加汇总表</v>
          </cell>
          <cell r="E342">
            <v>1821.26</v>
          </cell>
          <cell r="F342">
            <v>1631.91</v>
          </cell>
          <cell r="G342">
            <v>1786.47</v>
          </cell>
          <cell r="H342">
            <v>1610.71</v>
          </cell>
          <cell r="I342">
            <v>0</v>
          </cell>
          <cell r="J342">
            <v>0</v>
          </cell>
          <cell r="K342">
            <v>0</v>
          </cell>
          <cell r="L342">
            <v>0</v>
          </cell>
          <cell r="M342">
            <v>0</v>
          </cell>
          <cell r="N342">
            <v>0</v>
          </cell>
          <cell r="O342">
            <v>0</v>
          </cell>
          <cell r="P342">
            <v>0</v>
          </cell>
          <cell r="Q342">
            <v>34.79</v>
          </cell>
          <cell r="R342">
            <v>21.19</v>
          </cell>
        </row>
        <row r="343">
          <cell r="C343" t="str">
            <v>三亚市海棠区政府办公室（信访局/法制办/海防与口岸办）本级</v>
          </cell>
          <cell r="D343" t="str">
            <v>单户表</v>
          </cell>
          <cell r="E343">
            <v>1821.26</v>
          </cell>
          <cell r="F343">
            <v>1631.91</v>
          </cell>
          <cell r="G343">
            <v>1786.47</v>
          </cell>
          <cell r="H343">
            <v>1610.71</v>
          </cell>
          <cell r="I343">
            <v>0</v>
          </cell>
          <cell r="J343">
            <v>0</v>
          </cell>
          <cell r="K343">
            <v>0</v>
          </cell>
          <cell r="L343">
            <v>0</v>
          </cell>
          <cell r="M343">
            <v>0</v>
          </cell>
          <cell r="N343">
            <v>0</v>
          </cell>
          <cell r="O343">
            <v>0</v>
          </cell>
          <cell r="P343">
            <v>0</v>
          </cell>
          <cell r="Q343">
            <v>34.79</v>
          </cell>
          <cell r="R343">
            <v>21.19</v>
          </cell>
        </row>
        <row r="344">
          <cell r="C344" t="str">
            <v>三亚市海棠区发展和改革委员会</v>
          </cell>
          <cell r="D344" t="str">
            <v>叠加汇总表</v>
          </cell>
          <cell r="E344">
            <v>636.33</v>
          </cell>
          <cell r="F344">
            <v>553</v>
          </cell>
          <cell r="G344">
            <v>602.01</v>
          </cell>
          <cell r="H344">
            <v>520.77</v>
          </cell>
          <cell r="I344">
            <v>0</v>
          </cell>
          <cell r="J344">
            <v>0</v>
          </cell>
          <cell r="K344">
            <v>0</v>
          </cell>
          <cell r="L344">
            <v>0</v>
          </cell>
          <cell r="M344">
            <v>0</v>
          </cell>
          <cell r="N344">
            <v>0</v>
          </cell>
          <cell r="O344">
            <v>0</v>
          </cell>
          <cell r="P344">
            <v>0</v>
          </cell>
          <cell r="Q344">
            <v>34.32</v>
          </cell>
          <cell r="R344">
            <v>32.24</v>
          </cell>
        </row>
        <row r="345">
          <cell r="C345" t="str">
            <v>三亚市海棠区发展和改革委员会本级</v>
          </cell>
          <cell r="D345" t="str">
            <v>单户表</v>
          </cell>
          <cell r="E345">
            <v>421.21</v>
          </cell>
          <cell r="F345">
            <v>370.47</v>
          </cell>
          <cell r="G345">
            <v>407.05</v>
          </cell>
          <cell r="H345">
            <v>358.39</v>
          </cell>
          <cell r="I345">
            <v>0</v>
          </cell>
          <cell r="J345">
            <v>0</v>
          </cell>
          <cell r="K345">
            <v>0</v>
          </cell>
          <cell r="L345">
            <v>0</v>
          </cell>
          <cell r="M345">
            <v>0</v>
          </cell>
          <cell r="N345">
            <v>0</v>
          </cell>
          <cell r="O345">
            <v>0</v>
          </cell>
          <cell r="P345">
            <v>0</v>
          </cell>
          <cell r="Q345">
            <v>14.17</v>
          </cell>
          <cell r="R345">
            <v>12.08</v>
          </cell>
        </row>
        <row r="346">
          <cell r="C346" t="str">
            <v>三亚市海棠区项目投资服务中心</v>
          </cell>
          <cell r="D346" t="str">
            <v>单户表</v>
          </cell>
          <cell r="E346">
            <v>215.12</v>
          </cell>
          <cell r="F346">
            <v>182.54</v>
          </cell>
          <cell r="G346">
            <v>194.96</v>
          </cell>
          <cell r="H346">
            <v>162.38</v>
          </cell>
          <cell r="I346">
            <v>0</v>
          </cell>
          <cell r="J346">
            <v>0</v>
          </cell>
          <cell r="K346">
            <v>0</v>
          </cell>
          <cell r="L346">
            <v>0</v>
          </cell>
          <cell r="M346">
            <v>0</v>
          </cell>
          <cell r="N346">
            <v>0</v>
          </cell>
          <cell r="O346">
            <v>0</v>
          </cell>
          <cell r="P346">
            <v>0</v>
          </cell>
          <cell r="Q346">
            <v>20.16</v>
          </cell>
          <cell r="R346">
            <v>20.16</v>
          </cell>
        </row>
        <row r="347">
          <cell r="C347" t="str">
            <v>三亚市海棠区农业农村局（林业局）</v>
          </cell>
          <cell r="D347" t="str">
            <v>叠加汇总表</v>
          </cell>
          <cell r="E347">
            <v>11340.73</v>
          </cell>
          <cell r="F347">
            <v>6822.05</v>
          </cell>
          <cell r="G347">
            <v>10307.81</v>
          </cell>
          <cell r="H347">
            <v>6338.96</v>
          </cell>
          <cell r="I347">
            <v>777.99</v>
          </cell>
          <cell r="J347">
            <v>228.16</v>
          </cell>
          <cell r="K347">
            <v>0</v>
          </cell>
          <cell r="L347">
            <v>0</v>
          </cell>
          <cell r="M347">
            <v>0</v>
          </cell>
          <cell r="N347">
            <v>0</v>
          </cell>
          <cell r="O347">
            <v>0</v>
          </cell>
          <cell r="P347">
            <v>0</v>
          </cell>
          <cell r="Q347">
            <v>254.93</v>
          </cell>
          <cell r="R347">
            <v>254.93</v>
          </cell>
        </row>
        <row r="348">
          <cell r="C348" t="str">
            <v>三亚市海棠区农业农村局（林业局）本级</v>
          </cell>
          <cell r="D348" t="str">
            <v>单户表</v>
          </cell>
          <cell r="E348">
            <v>11340.73</v>
          </cell>
          <cell r="F348">
            <v>6822.05</v>
          </cell>
          <cell r="G348">
            <v>10307.81</v>
          </cell>
          <cell r="H348">
            <v>6338.96</v>
          </cell>
          <cell r="I348">
            <v>777.99</v>
          </cell>
          <cell r="J348">
            <v>228.16</v>
          </cell>
          <cell r="K348">
            <v>0</v>
          </cell>
          <cell r="L348">
            <v>0</v>
          </cell>
          <cell r="M348">
            <v>0</v>
          </cell>
          <cell r="N348">
            <v>0</v>
          </cell>
          <cell r="O348">
            <v>0</v>
          </cell>
          <cell r="P348">
            <v>0</v>
          </cell>
          <cell r="Q348">
            <v>254.93</v>
          </cell>
          <cell r="R348">
            <v>254.93</v>
          </cell>
        </row>
        <row r="349">
          <cell r="C349" t="str">
            <v>三亚市海棠区旅游和文化广电体育局</v>
          </cell>
          <cell r="D349" t="str">
            <v>叠加汇总表</v>
          </cell>
          <cell r="E349">
            <v>1233.52</v>
          </cell>
          <cell r="F349">
            <v>1028.74</v>
          </cell>
          <cell r="G349">
            <v>1231.6</v>
          </cell>
          <cell r="H349">
            <v>1028.22</v>
          </cell>
          <cell r="I349">
            <v>0</v>
          </cell>
          <cell r="J349">
            <v>0</v>
          </cell>
          <cell r="K349">
            <v>0</v>
          </cell>
          <cell r="L349">
            <v>0</v>
          </cell>
          <cell r="M349">
            <v>0</v>
          </cell>
          <cell r="N349">
            <v>0</v>
          </cell>
          <cell r="O349">
            <v>0</v>
          </cell>
          <cell r="P349">
            <v>0</v>
          </cell>
          <cell r="Q349">
            <v>1.93</v>
          </cell>
          <cell r="R349">
            <v>0.51</v>
          </cell>
        </row>
        <row r="350">
          <cell r="C350" t="str">
            <v>三亚市海棠区旅游和文化广电体育局本级</v>
          </cell>
          <cell r="D350" t="str">
            <v>单户表</v>
          </cell>
          <cell r="E350">
            <v>1233.52</v>
          </cell>
          <cell r="F350">
            <v>1028.74</v>
          </cell>
          <cell r="G350">
            <v>1231.6</v>
          </cell>
          <cell r="H350">
            <v>1028.22</v>
          </cell>
          <cell r="I350">
            <v>0</v>
          </cell>
          <cell r="J350">
            <v>0</v>
          </cell>
          <cell r="K350">
            <v>0</v>
          </cell>
          <cell r="L350">
            <v>0</v>
          </cell>
          <cell r="M350">
            <v>0</v>
          </cell>
          <cell r="N350">
            <v>0</v>
          </cell>
          <cell r="O350">
            <v>0</v>
          </cell>
          <cell r="P350">
            <v>0</v>
          </cell>
          <cell r="Q350">
            <v>1.93</v>
          </cell>
          <cell r="R350">
            <v>0.51</v>
          </cell>
        </row>
        <row r="351">
          <cell r="C351" t="str">
            <v>三亚市海棠区财政局</v>
          </cell>
          <cell r="D351" t="str">
            <v>叠加汇总表</v>
          </cell>
          <cell r="E351">
            <v>1057.89</v>
          </cell>
          <cell r="F351">
            <v>862.02</v>
          </cell>
          <cell r="G351">
            <v>1041.05</v>
          </cell>
          <cell r="H351">
            <v>845.18</v>
          </cell>
          <cell r="I351">
            <v>0</v>
          </cell>
          <cell r="J351">
            <v>0</v>
          </cell>
          <cell r="K351">
            <v>0</v>
          </cell>
          <cell r="L351">
            <v>0</v>
          </cell>
          <cell r="M351">
            <v>0</v>
          </cell>
          <cell r="N351">
            <v>0</v>
          </cell>
          <cell r="O351">
            <v>0</v>
          </cell>
          <cell r="P351">
            <v>0</v>
          </cell>
          <cell r="Q351">
            <v>16.84</v>
          </cell>
          <cell r="R351">
            <v>16.84</v>
          </cell>
        </row>
        <row r="352">
          <cell r="C352" t="str">
            <v>三亚市海棠区财政局本级</v>
          </cell>
          <cell r="D352" t="str">
            <v>单户表</v>
          </cell>
          <cell r="E352">
            <v>425.17</v>
          </cell>
          <cell r="F352">
            <v>375.79</v>
          </cell>
          <cell r="G352">
            <v>420.77</v>
          </cell>
          <cell r="H352">
            <v>371.39</v>
          </cell>
          <cell r="I352">
            <v>0</v>
          </cell>
          <cell r="J352">
            <v>0</v>
          </cell>
          <cell r="K352">
            <v>0</v>
          </cell>
          <cell r="L352">
            <v>0</v>
          </cell>
          <cell r="M352">
            <v>0</v>
          </cell>
          <cell r="N352">
            <v>0</v>
          </cell>
          <cell r="O352">
            <v>0</v>
          </cell>
          <cell r="P352">
            <v>0</v>
          </cell>
          <cell r="Q352">
            <v>4.4</v>
          </cell>
          <cell r="R352">
            <v>4.4</v>
          </cell>
        </row>
        <row r="353">
          <cell r="C353" t="str">
            <v>三亚市海棠区支付中心（三亚市海棠区会计核算中心）</v>
          </cell>
          <cell r="D353" t="str">
            <v>单户表</v>
          </cell>
          <cell r="E353">
            <v>219.81</v>
          </cell>
          <cell r="F353">
            <v>175.86</v>
          </cell>
          <cell r="G353">
            <v>212.42</v>
          </cell>
          <cell r="H353">
            <v>168.47</v>
          </cell>
          <cell r="I353">
            <v>0</v>
          </cell>
          <cell r="J353">
            <v>0</v>
          </cell>
          <cell r="K353">
            <v>0</v>
          </cell>
          <cell r="L353">
            <v>0</v>
          </cell>
          <cell r="M353">
            <v>0</v>
          </cell>
          <cell r="N353">
            <v>0</v>
          </cell>
          <cell r="O353">
            <v>0</v>
          </cell>
          <cell r="P353">
            <v>0</v>
          </cell>
          <cell r="Q353">
            <v>7.39</v>
          </cell>
          <cell r="R353">
            <v>7.39</v>
          </cell>
        </row>
        <row r="354">
          <cell r="C354" t="str">
            <v>三亚市海棠区村集体“三资”委托代理服务中心</v>
          </cell>
          <cell r="D354" t="str">
            <v>单户表</v>
          </cell>
          <cell r="E354">
            <v>140.86</v>
          </cell>
          <cell r="F354">
            <v>105.4</v>
          </cell>
          <cell r="G354">
            <v>137.3</v>
          </cell>
          <cell r="H354">
            <v>101.84</v>
          </cell>
          <cell r="I354">
            <v>0</v>
          </cell>
          <cell r="J354">
            <v>0</v>
          </cell>
          <cell r="K354">
            <v>0</v>
          </cell>
          <cell r="L354">
            <v>0</v>
          </cell>
          <cell r="M354">
            <v>0</v>
          </cell>
          <cell r="N354">
            <v>0</v>
          </cell>
          <cell r="O354">
            <v>0</v>
          </cell>
          <cell r="P354">
            <v>0</v>
          </cell>
          <cell r="Q354">
            <v>3.56</v>
          </cell>
          <cell r="R354">
            <v>3.56</v>
          </cell>
        </row>
        <row r="355">
          <cell r="C355" t="str">
            <v>三亚市海棠区政府投资评审及项目绩效评价中心</v>
          </cell>
          <cell r="D355" t="str">
            <v>单户表</v>
          </cell>
          <cell r="E355">
            <v>272.06</v>
          </cell>
          <cell r="F355">
            <v>204.97</v>
          </cell>
          <cell r="G355">
            <v>270.57</v>
          </cell>
          <cell r="H355">
            <v>203.47</v>
          </cell>
          <cell r="I355">
            <v>0</v>
          </cell>
          <cell r="J355">
            <v>0</v>
          </cell>
          <cell r="K355">
            <v>0</v>
          </cell>
          <cell r="L355">
            <v>0</v>
          </cell>
          <cell r="M355">
            <v>0</v>
          </cell>
          <cell r="N355">
            <v>0</v>
          </cell>
          <cell r="O355">
            <v>0</v>
          </cell>
          <cell r="P355">
            <v>0</v>
          </cell>
          <cell r="Q355">
            <v>1.5</v>
          </cell>
          <cell r="R355">
            <v>1.5</v>
          </cell>
        </row>
        <row r="356">
          <cell r="C356" t="str">
            <v>三亚市海棠区人力资源和社会保障局</v>
          </cell>
          <cell r="D356" t="str">
            <v>叠加汇总表</v>
          </cell>
          <cell r="E356">
            <v>1639.15</v>
          </cell>
          <cell r="F356">
            <v>1583.57</v>
          </cell>
          <cell r="G356">
            <v>1630.5</v>
          </cell>
          <cell r="H356">
            <v>1574.92</v>
          </cell>
          <cell r="I356">
            <v>0</v>
          </cell>
          <cell r="J356">
            <v>0</v>
          </cell>
          <cell r="K356">
            <v>0</v>
          </cell>
          <cell r="L356">
            <v>0</v>
          </cell>
          <cell r="M356">
            <v>0</v>
          </cell>
          <cell r="N356">
            <v>0</v>
          </cell>
          <cell r="O356">
            <v>0</v>
          </cell>
          <cell r="P356">
            <v>0</v>
          </cell>
          <cell r="Q356">
            <v>8.65</v>
          </cell>
          <cell r="R356">
            <v>8.65</v>
          </cell>
        </row>
        <row r="357">
          <cell r="C357" t="str">
            <v>三亚市海棠区人力资源和社会保障局本级</v>
          </cell>
          <cell r="D357" t="str">
            <v>单户表</v>
          </cell>
          <cell r="E357">
            <v>1051.71</v>
          </cell>
          <cell r="F357">
            <v>1033.86</v>
          </cell>
          <cell r="G357">
            <v>1043.83</v>
          </cell>
          <cell r="H357">
            <v>1025.98</v>
          </cell>
          <cell r="I357">
            <v>0</v>
          </cell>
          <cell r="J357">
            <v>0</v>
          </cell>
          <cell r="K357">
            <v>0</v>
          </cell>
          <cell r="L357">
            <v>0</v>
          </cell>
          <cell r="M357">
            <v>0</v>
          </cell>
          <cell r="N357">
            <v>0</v>
          </cell>
          <cell r="O357">
            <v>0</v>
          </cell>
          <cell r="P357">
            <v>0</v>
          </cell>
          <cell r="Q357">
            <v>7.88</v>
          </cell>
          <cell r="R357">
            <v>7.88</v>
          </cell>
        </row>
        <row r="358">
          <cell r="C358" t="str">
            <v>三亚市海棠区就业和社会保障服务中心</v>
          </cell>
          <cell r="D358" t="str">
            <v>单户表</v>
          </cell>
          <cell r="E358">
            <v>587.44</v>
          </cell>
          <cell r="F358">
            <v>549.71</v>
          </cell>
          <cell r="G358">
            <v>586.67</v>
          </cell>
          <cell r="H358">
            <v>548.94</v>
          </cell>
          <cell r="I358">
            <v>0</v>
          </cell>
          <cell r="J358">
            <v>0</v>
          </cell>
          <cell r="K358">
            <v>0</v>
          </cell>
          <cell r="L358">
            <v>0</v>
          </cell>
          <cell r="M358">
            <v>0</v>
          </cell>
          <cell r="N358">
            <v>0</v>
          </cell>
          <cell r="O358">
            <v>0</v>
          </cell>
          <cell r="P358">
            <v>0</v>
          </cell>
          <cell r="Q358">
            <v>0.78</v>
          </cell>
          <cell r="R358">
            <v>0.78</v>
          </cell>
        </row>
        <row r="359">
          <cell r="C359" t="str">
            <v>三亚市海棠区教育局（科技工业信息化局）</v>
          </cell>
          <cell r="D359" t="str">
            <v>叠加汇总表</v>
          </cell>
          <cell r="E359">
            <v>32561.28</v>
          </cell>
          <cell r="F359">
            <v>29086.72</v>
          </cell>
          <cell r="G359">
            <v>29061.91</v>
          </cell>
          <cell r="H359">
            <v>25815.11</v>
          </cell>
          <cell r="I359">
            <v>2862.14</v>
          </cell>
          <cell r="J359">
            <v>2674.13</v>
          </cell>
          <cell r="K359">
            <v>0</v>
          </cell>
          <cell r="L359">
            <v>0</v>
          </cell>
          <cell r="M359">
            <v>349.95</v>
          </cell>
          <cell r="N359">
            <v>338.71</v>
          </cell>
          <cell r="O359">
            <v>0</v>
          </cell>
          <cell r="P359">
            <v>0</v>
          </cell>
          <cell r="Q359">
            <v>287.28</v>
          </cell>
          <cell r="R359">
            <v>258.77</v>
          </cell>
        </row>
        <row r="360">
          <cell r="C360" t="str">
            <v>三亚市海棠区教育局（科技工业信息化局）本级</v>
          </cell>
          <cell r="D360" t="str">
            <v>单户表</v>
          </cell>
          <cell r="E360">
            <v>9642.84</v>
          </cell>
          <cell r="F360">
            <v>8243.56</v>
          </cell>
          <cell r="G360">
            <v>7167.7</v>
          </cell>
          <cell r="H360">
            <v>5918.44</v>
          </cell>
          <cell r="I360">
            <v>2441.8</v>
          </cell>
          <cell r="J360">
            <v>2291.79</v>
          </cell>
          <cell r="K360">
            <v>0</v>
          </cell>
          <cell r="L360">
            <v>0</v>
          </cell>
          <cell r="M360">
            <v>0</v>
          </cell>
          <cell r="N360">
            <v>0</v>
          </cell>
          <cell r="O360">
            <v>0</v>
          </cell>
          <cell r="P360">
            <v>0</v>
          </cell>
          <cell r="Q360">
            <v>33.34</v>
          </cell>
          <cell r="R360">
            <v>33.34</v>
          </cell>
        </row>
        <row r="361">
          <cell r="C361" t="str">
            <v>三亚市海棠区藤桥中学</v>
          </cell>
          <cell r="D361" t="str">
            <v>单户表</v>
          </cell>
          <cell r="E361">
            <v>1710.62</v>
          </cell>
          <cell r="F361">
            <v>1620.01</v>
          </cell>
          <cell r="G361">
            <v>1673.47</v>
          </cell>
          <cell r="H361">
            <v>1582.86</v>
          </cell>
          <cell r="I361">
            <v>0</v>
          </cell>
          <cell r="J361">
            <v>0</v>
          </cell>
          <cell r="K361">
            <v>0</v>
          </cell>
          <cell r="L361">
            <v>0</v>
          </cell>
          <cell r="M361">
            <v>0</v>
          </cell>
          <cell r="N361">
            <v>0</v>
          </cell>
          <cell r="O361">
            <v>0</v>
          </cell>
          <cell r="P361">
            <v>0</v>
          </cell>
          <cell r="Q361">
            <v>37.15</v>
          </cell>
          <cell r="R361">
            <v>37.15</v>
          </cell>
        </row>
        <row r="362">
          <cell r="C362" t="str">
            <v>三亚市海棠区林旺中学</v>
          </cell>
          <cell r="D362" t="str">
            <v>单户表</v>
          </cell>
          <cell r="E362">
            <v>2847.84</v>
          </cell>
          <cell r="F362">
            <v>2773.16</v>
          </cell>
          <cell r="G362">
            <v>2570.92</v>
          </cell>
          <cell r="H362">
            <v>2498.24</v>
          </cell>
          <cell r="I362">
            <v>199.43</v>
          </cell>
          <cell r="J362">
            <v>197.42</v>
          </cell>
          <cell r="K362">
            <v>0</v>
          </cell>
          <cell r="L362">
            <v>0</v>
          </cell>
          <cell r="M362">
            <v>0</v>
          </cell>
          <cell r="N362">
            <v>0</v>
          </cell>
          <cell r="O362">
            <v>0</v>
          </cell>
          <cell r="P362">
            <v>0</v>
          </cell>
          <cell r="Q362">
            <v>77.49</v>
          </cell>
          <cell r="R362">
            <v>77.49</v>
          </cell>
        </row>
        <row r="363">
          <cell r="C363" t="str">
            <v>三亚市海棠区进士中学</v>
          </cell>
          <cell r="D363" t="str">
            <v>单户表</v>
          </cell>
          <cell r="E363">
            <v>1602.42</v>
          </cell>
          <cell r="F363">
            <v>1461.6</v>
          </cell>
          <cell r="G363">
            <v>1550.77</v>
          </cell>
          <cell r="H363">
            <v>1410.8</v>
          </cell>
          <cell r="I363">
            <v>15</v>
          </cell>
          <cell r="J363">
            <v>14.15</v>
          </cell>
          <cell r="K363">
            <v>0</v>
          </cell>
          <cell r="L363">
            <v>0</v>
          </cell>
          <cell r="M363">
            <v>36.65</v>
          </cell>
          <cell r="N363">
            <v>36.65</v>
          </cell>
          <cell r="O363">
            <v>0</v>
          </cell>
          <cell r="P363">
            <v>0</v>
          </cell>
          <cell r="Q363">
            <v>0</v>
          </cell>
          <cell r="R363">
            <v>0</v>
          </cell>
        </row>
        <row r="364">
          <cell r="C364" t="str">
            <v>三亚市海棠区第一小学</v>
          </cell>
          <cell r="D364" t="str">
            <v>单户表</v>
          </cell>
          <cell r="E364">
            <v>1831.33</v>
          </cell>
          <cell r="F364">
            <v>1672.9</v>
          </cell>
          <cell r="G364">
            <v>1742.65</v>
          </cell>
          <cell r="H364">
            <v>1607.01</v>
          </cell>
          <cell r="I364">
            <v>0</v>
          </cell>
          <cell r="J364">
            <v>0</v>
          </cell>
          <cell r="K364">
            <v>0</v>
          </cell>
          <cell r="L364">
            <v>0</v>
          </cell>
          <cell r="M364">
            <v>88.48</v>
          </cell>
          <cell r="N364">
            <v>65.69</v>
          </cell>
          <cell r="O364">
            <v>0</v>
          </cell>
          <cell r="P364">
            <v>0</v>
          </cell>
          <cell r="Q364">
            <v>0.2</v>
          </cell>
          <cell r="R364">
            <v>0.2</v>
          </cell>
        </row>
        <row r="365">
          <cell r="C365" t="str">
            <v>三亚市海棠区东溪小学</v>
          </cell>
          <cell r="D365" t="str">
            <v>单户表</v>
          </cell>
          <cell r="E365">
            <v>314.43</v>
          </cell>
          <cell r="F365">
            <v>244.88</v>
          </cell>
          <cell r="G365">
            <v>303.84</v>
          </cell>
          <cell r="H365">
            <v>234.3</v>
          </cell>
          <cell r="I365">
            <v>0</v>
          </cell>
          <cell r="J365">
            <v>0</v>
          </cell>
          <cell r="K365">
            <v>0</v>
          </cell>
          <cell r="L365">
            <v>0</v>
          </cell>
          <cell r="M365">
            <v>10.58</v>
          </cell>
          <cell r="N365">
            <v>10.58</v>
          </cell>
          <cell r="O365">
            <v>0</v>
          </cell>
          <cell r="P365">
            <v>0</v>
          </cell>
          <cell r="Q365">
            <v>0</v>
          </cell>
          <cell r="R365">
            <v>0</v>
          </cell>
        </row>
        <row r="366">
          <cell r="C366" t="str">
            <v>三亚市海棠区龙海小学</v>
          </cell>
          <cell r="D366" t="str">
            <v>单户表</v>
          </cell>
          <cell r="E366">
            <v>837.33</v>
          </cell>
          <cell r="F366">
            <v>724.19</v>
          </cell>
          <cell r="G366">
            <v>762.18</v>
          </cell>
          <cell r="H366">
            <v>677.4</v>
          </cell>
          <cell r="I366">
            <v>14.78</v>
          </cell>
          <cell r="J366">
            <v>14.11</v>
          </cell>
          <cell r="K366">
            <v>0</v>
          </cell>
          <cell r="L366">
            <v>0</v>
          </cell>
          <cell r="M366">
            <v>0</v>
          </cell>
          <cell r="N366">
            <v>0</v>
          </cell>
          <cell r="O366">
            <v>0</v>
          </cell>
          <cell r="P366">
            <v>0</v>
          </cell>
          <cell r="Q366">
            <v>60.37</v>
          </cell>
          <cell r="R366">
            <v>32.67</v>
          </cell>
        </row>
        <row r="367">
          <cell r="C367" t="str">
            <v>三亚市海棠区风塘小学</v>
          </cell>
          <cell r="D367" t="str">
            <v>单户表</v>
          </cell>
          <cell r="E367">
            <v>310.54</v>
          </cell>
          <cell r="F367">
            <v>252.8</v>
          </cell>
          <cell r="G367">
            <v>300.75</v>
          </cell>
          <cell r="H367">
            <v>243.81</v>
          </cell>
          <cell r="I367">
            <v>0</v>
          </cell>
          <cell r="J367">
            <v>0</v>
          </cell>
          <cell r="K367">
            <v>0</v>
          </cell>
          <cell r="L367">
            <v>0</v>
          </cell>
          <cell r="M367">
            <v>0</v>
          </cell>
          <cell r="N367">
            <v>0</v>
          </cell>
          <cell r="O367">
            <v>0</v>
          </cell>
          <cell r="P367">
            <v>0</v>
          </cell>
          <cell r="Q367">
            <v>9.79</v>
          </cell>
          <cell r="R367">
            <v>8.99</v>
          </cell>
        </row>
        <row r="368">
          <cell r="C368" t="str">
            <v>三亚市海棠区青田小学</v>
          </cell>
          <cell r="D368" t="str">
            <v>单户表</v>
          </cell>
          <cell r="E368">
            <v>1145.97</v>
          </cell>
          <cell r="F368">
            <v>1059.5</v>
          </cell>
          <cell r="G368">
            <v>1118.07</v>
          </cell>
          <cell r="H368">
            <v>1031.81</v>
          </cell>
          <cell r="I368">
            <v>10.13</v>
          </cell>
          <cell r="J368">
            <v>9.92</v>
          </cell>
          <cell r="K368">
            <v>0</v>
          </cell>
          <cell r="L368">
            <v>0</v>
          </cell>
          <cell r="M368">
            <v>0</v>
          </cell>
          <cell r="N368">
            <v>0</v>
          </cell>
          <cell r="O368">
            <v>0</v>
          </cell>
          <cell r="P368">
            <v>0</v>
          </cell>
          <cell r="Q368">
            <v>17.77</v>
          </cell>
          <cell r="R368">
            <v>17.77</v>
          </cell>
        </row>
        <row r="369">
          <cell r="C369" t="str">
            <v>三亚市海棠区湾坡小学</v>
          </cell>
          <cell r="D369" t="str">
            <v>单户表</v>
          </cell>
          <cell r="E369">
            <v>789.61</v>
          </cell>
          <cell r="F369">
            <v>732.05</v>
          </cell>
          <cell r="G369">
            <v>744.92</v>
          </cell>
          <cell r="H369">
            <v>687.69</v>
          </cell>
          <cell r="I369">
            <v>10</v>
          </cell>
          <cell r="J369">
            <v>9.67</v>
          </cell>
          <cell r="K369">
            <v>0</v>
          </cell>
          <cell r="L369">
            <v>0</v>
          </cell>
          <cell r="M369">
            <v>11.08</v>
          </cell>
          <cell r="N369">
            <v>11.08</v>
          </cell>
          <cell r="O369">
            <v>0</v>
          </cell>
          <cell r="P369">
            <v>0</v>
          </cell>
          <cell r="Q369">
            <v>23.61</v>
          </cell>
          <cell r="R369">
            <v>23.61</v>
          </cell>
        </row>
        <row r="370">
          <cell r="C370" t="str">
            <v>三亚市海棠区藤海小学</v>
          </cell>
          <cell r="D370" t="str">
            <v>单户表</v>
          </cell>
          <cell r="E370">
            <v>447.58</v>
          </cell>
          <cell r="F370">
            <v>373.47</v>
          </cell>
          <cell r="G370">
            <v>419.89</v>
          </cell>
          <cell r="H370">
            <v>346.4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  <cell r="M370">
            <v>1.55</v>
          </cell>
          <cell r="N370">
            <v>0.93</v>
          </cell>
          <cell r="O370">
            <v>0</v>
          </cell>
          <cell r="P370">
            <v>0</v>
          </cell>
          <cell r="Q370">
            <v>26.15</v>
          </cell>
          <cell r="R370">
            <v>26.15</v>
          </cell>
        </row>
        <row r="371">
          <cell r="C371" t="str">
            <v>三亚市海棠区洪风小学</v>
          </cell>
          <cell r="D371" t="str">
            <v>单户表</v>
          </cell>
          <cell r="E371">
            <v>950.59</v>
          </cell>
          <cell r="F371">
            <v>881.47</v>
          </cell>
          <cell r="G371">
            <v>924.09</v>
          </cell>
          <cell r="H371">
            <v>856.2</v>
          </cell>
          <cell r="I371">
            <v>13.17</v>
          </cell>
          <cell r="J371">
            <v>13.17</v>
          </cell>
          <cell r="K371">
            <v>0</v>
          </cell>
          <cell r="L371">
            <v>0</v>
          </cell>
          <cell r="M371">
            <v>13.34</v>
          </cell>
          <cell r="N371">
            <v>12.1</v>
          </cell>
          <cell r="O371">
            <v>0</v>
          </cell>
          <cell r="P371">
            <v>0</v>
          </cell>
          <cell r="Q371">
            <v>0</v>
          </cell>
          <cell r="R371">
            <v>0</v>
          </cell>
        </row>
        <row r="372">
          <cell r="C372" t="str">
            <v>三亚市海棠区林旺小学</v>
          </cell>
          <cell r="D372" t="str">
            <v>单户表</v>
          </cell>
          <cell r="E372">
            <v>2382.58</v>
          </cell>
          <cell r="F372">
            <v>2213.4</v>
          </cell>
          <cell r="G372">
            <v>2251.65</v>
          </cell>
          <cell r="H372">
            <v>2092.19</v>
          </cell>
          <cell r="I372">
            <v>58.24</v>
          </cell>
          <cell r="J372">
            <v>48.52</v>
          </cell>
          <cell r="K372">
            <v>0</v>
          </cell>
          <cell r="L372">
            <v>0</v>
          </cell>
          <cell r="M372">
            <v>72.69</v>
          </cell>
          <cell r="N372">
            <v>72.69</v>
          </cell>
          <cell r="O372">
            <v>0</v>
          </cell>
          <cell r="P372">
            <v>0</v>
          </cell>
          <cell r="Q372">
            <v>0</v>
          </cell>
          <cell r="R372">
            <v>0</v>
          </cell>
        </row>
        <row r="373">
          <cell r="C373" t="str">
            <v>三亚市海棠区长田小学</v>
          </cell>
          <cell r="D373" t="str">
            <v>单户表</v>
          </cell>
          <cell r="E373">
            <v>519.17</v>
          </cell>
          <cell r="F373">
            <v>400.17</v>
          </cell>
          <cell r="G373">
            <v>504.93</v>
          </cell>
          <cell r="H373">
            <v>386.63</v>
          </cell>
          <cell r="I373">
            <v>14.24</v>
          </cell>
          <cell r="J373">
            <v>13.54</v>
          </cell>
          <cell r="K373">
            <v>0</v>
          </cell>
          <cell r="L373">
            <v>0</v>
          </cell>
          <cell r="M373">
            <v>0</v>
          </cell>
          <cell r="N373">
            <v>0</v>
          </cell>
          <cell r="O373">
            <v>0</v>
          </cell>
          <cell r="P373">
            <v>0</v>
          </cell>
          <cell r="Q373">
            <v>0</v>
          </cell>
          <cell r="R373">
            <v>0</v>
          </cell>
        </row>
        <row r="374">
          <cell r="C374" t="str">
            <v>三亚市海棠区黎场小学</v>
          </cell>
          <cell r="D374" t="str">
            <v>单户表</v>
          </cell>
          <cell r="E374">
            <v>467.42</v>
          </cell>
          <cell r="F374">
            <v>407.57</v>
          </cell>
          <cell r="G374">
            <v>432.38</v>
          </cell>
          <cell r="H374">
            <v>373.08</v>
          </cell>
          <cell r="I374">
            <v>12.09</v>
          </cell>
          <cell r="J374">
            <v>11.54</v>
          </cell>
          <cell r="K374">
            <v>0</v>
          </cell>
          <cell r="L374">
            <v>0</v>
          </cell>
          <cell r="M374">
            <v>22.95</v>
          </cell>
          <cell r="N374">
            <v>22.95</v>
          </cell>
          <cell r="O374">
            <v>0</v>
          </cell>
          <cell r="P374">
            <v>0</v>
          </cell>
          <cell r="Q374">
            <v>0</v>
          </cell>
          <cell r="R374">
            <v>0</v>
          </cell>
        </row>
        <row r="375">
          <cell r="C375" t="str">
            <v>三亚市海棠区爱泉小学</v>
          </cell>
          <cell r="D375" t="str">
            <v>单户表</v>
          </cell>
          <cell r="E375">
            <v>406.56</v>
          </cell>
          <cell r="F375">
            <v>380.35</v>
          </cell>
          <cell r="G375">
            <v>381.66</v>
          </cell>
          <cell r="H375">
            <v>350.83</v>
          </cell>
          <cell r="I375">
            <v>24.91</v>
          </cell>
          <cell r="J375">
            <v>24.89</v>
          </cell>
          <cell r="K375">
            <v>0</v>
          </cell>
          <cell r="L375">
            <v>0</v>
          </cell>
          <cell r="M375">
            <v>0</v>
          </cell>
          <cell r="N375">
            <v>4.63</v>
          </cell>
          <cell r="O375">
            <v>0</v>
          </cell>
          <cell r="P375">
            <v>0</v>
          </cell>
          <cell r="Q375">
            <v>0</v>
          </cell>
          <cell r="R375">
            <v>0</v>
          </cell>
        </row>
        <row r="376">
          <cell r="C376" t="str">
            <v>三亚市海棠区海燕小学</v>
          </cell>
          <cell r="D376" t="str">
            <v>单户表</v>
          </cell>
          <cell r="E376">
            <v>455.6</v>
          </cell>
          <cell r="F376">
            <v>374.65</v>
          </cell>
          <cell r="G376">
            <v>407.25</v>
          </cell>
          <cell r="H376">
            <v>361.78</v>
          </cell>
          <cell r="I376">
            <v>8</v>
          </cell>
          <cell r="J376">
            <v>0</v>
          </cell>
          <cell r="K376">
            <v>0</v>
          </cell>
          <cell r="L376">
            <v>0</v>
          </cell>
          <cell r="M376">
            <v>40.35</v>
          </cell>
          <cell r="N376">
            <v>12.87</v>
          </cell>
          <cell r="O376">
            <v>0</v>
          </cell>
          <cell r="P376">
            <v>0</v>
          </cell>
          <cell r="Q376">
            <v>0</v>
          </cell>
          <cell r="R376">
            <v>0</v>
          </cell>
        </row>
        <row r="377">
          <cell r="C377" t="str">
            <v>三亚市海棠区响水小学</v>
          </cell>
          <cell r="D377" t="str">
            <v>单户表</v>
          </cell>
          <cell r="E377">
            <v>460.2</v>
          </cell>
          <cell r="F377">
            <v>402.1</v>
          </cell>
          <cell r="G377">
            <v>449.85</v>
          </cell>
          <cell r="H377">
            <v>368.04</v>
          </cell>
          <cell r="I377">
            <v>10.35</v>
          </cell>
          <cell r="J377">
            <v>9.98</v>
          </cell>
          <cell r="K377">
            <v>0</v>
          </cell>
          <cell r="L377">
            <v>0</v>
          </cell>
          <cell r="M377">
            <v>0</v>
          </cell>
          <cell r="N377">
            <v>24.08</v>
          </cell>
          <cell r="O377">
            <v>0</v>
          </cell>
          <cell r="P377">
            <v>0</v>
          </cell>
          <cell r="Q377">
            <v>0</v>
          </cell>
          <cell r="R377">
            <v>0</v>
          </cell>
        </row>
        <row r="378">
          <cell r="C378" t="str">
            <v>三亚市海棠区红旗小学</v>
          </cell>
          <cell r="D378" t="str">
            <v>单户表</v>
          </cell>
          <cell r="E378">
            <v>581.95</v>
          </cell>
          <cell r="F378">
            <v>543.29</v>
          </cell>
          <cell r="G378">
            <v>541.29</v>
          </cell>
          <cell r="H378">
            <v>516.63</v>
          </cell>
          <cell r="I378">
            <v>14</v>
          </cell>
          <cell r="J378">
            <v>0</v>
          </cell>
          <cell r="K378">
            <v>0</v>
          </cell>
          <cell r="L378">
            <v>0</v>
          </cell>
          <cell r="M378">
            <v>26.66</v>
          </cell>
          <cell r="N378">
            <v>26.66</v>
          </cell>
          <cell r="O378">
            <v>0</v>
          </cell>
          <cell r="P378">
            <v>0</v>
          </cell>
          <cell r="Q378">
            <v>0</v>
          </cell>
          <cell r="R378">
            <v>0</v>
          </cell>
        </row>
        <row r="379">
          <cell r="C379" t="str">
            <v>三亚市海棠区温泉小学</v>
          </cell>
          <cell r="D379" t="str">
            <v>单户表</v>
          </cell>
          <cell r="E379">
            <v>626.27</v>
          </cell>
          <cell r="F379">
            <v>594.32</v>
          </cell>
          <cell r="G379">
            <v>610.27</v>
          </cell>
          <cell r="H379">
            <v>553.31</v>
          </cell>
          <cell r="I379">
            <v>16</v>
          </cell>
          <cell r="J379">
            <v>15.42</v>
          </cell>
          <cell r="K379">
            <v>0</v>
          </cell>
          <cell r="L379">
            <v>0</v>
          </cell>
          <cell r="M379">
            <v>0</v>
          </cell>
          <cell r="N379">
            <v>25.59</v>
          </cell>
          <cell r="O379">
            <v>0</v>
          </cell>
          <cell r="P379">
            <v>0</v>
          </cell>
          <cell r="Q379">
            <v>0</v>
          </cell>
          <cell r="R379">
            <v>0</v>
          </cell>
        </row>
        <row r="380">
          <cell r="C380" t="str">
            <v>三亚市海棠区进士小学</v>
          </cell>
          <cell r="D380" t="str">
            <v>单户表</v>
          </cell>
          <cell r="E380">
            <v>1022.93</v>
          </cell>
          <cell r="F380">
            <v>874.77</v>
          </cell>
          <cell r="G380">
            <v>1000.47</v>
          </cell>
          <cell r="H380">
            <v>865.42</v>
          </cell>
          <cell r="I380">
            <v>0</v>
          </cell>
          <cell r="J380">
            <v>0</v>
          </cell>
          <cell r="K380">
            <v>0</v>
          </cell>
          <cell r="L380">
            <v>0</v>
          </cell>
          <cell r="M380">
            <v>21.66</v>
          </cell>
          <cell r="N380">
            <v>8.55</v>
          </cell>
          <cell r="O380">
            <v>0</v>
          </cell>
          <cell r="P380">
            <v>0</v>
          </cell>
          <cell r="Q380">
            <v>0.8</v>
          </cell>
          <cell r="R380">
            <v>0.8</v>
          </cell>
        </row>
        <row r="381">
          <cell r="C381" t="str">
            <v>三亚市海棠区第一幼儿园</v>
          </cell>
          <cell r="D381" t="str">
            <v>单户表</v>
          </cell>
          <cell r="E381">
            <v>618.15</v>
          </cell>
          <cell r="F381">
            <v>583.18</v>
          </cell>
          <cell r="G381">
            <v>618.15</v>
          </cell>
          <cell r="H381">
            <v>583.18</v>
          </cell>
          <cell r="I381">
            <v>0</v>
          </cell>
          <cell r="J381">
            <v>0</v>
          </cell>
          <cell r="K381">
            <v>0</v>
          </cell>
          <cell r="L381">
            <v>0</v>
          </cell>
          <cell r="M381">
            <v>0</v>
          </cell>
          <cell r="N381">
            <v>0</v>
          </cell>
          <cell r="O381">
            <v>0</v>
          </cell>
          <cell r="P381">
            <v>0</v>
          </cell>
          <cell r="Q381">
            <v>0</v>
          </cell>
          <cell r="R381">
            <v>0</v>
          </cell>
        </row>
        <row r="382">
          <cell r="C382" t="str">
            <v>三亚市海棠区第二幼儿园</v>
          </cell>
          <cell r="D382" t="str">
            <v>单户表</v>
          </cell>
          <cell r="E382">
            <v>544.4</v>
          </cell>
          <cell r="F382">
            <v>515.21</v>
          </cell>
          <cell r="G382">
            <v>544.26</v>
          </cell>
          <cell r="H382">
            <v>515.21</v>
          </cell>
          <cell r="I382">
            <v>0</v>
          </cell>
          <cell r="J382">
            <v>0</v>
          </cell>
          <cell r="K382">
            <v>0</v>
          </cell>
          <cell r="L382">
            <v>0</v>
          </cell>
          <cell r="M382">
            <v>0.14</v>
          </cell>
          <cell r="N382">
            <v>0</v>
          </cell>
          <cell r="O382">
            <v>0</v>
          </cell>
          <cell r="P382">
            <v>0</v>
          </cell>
          <cell r="Q382">
            <v>0</v>
          </cell>
          <cell r="R382">
            <v>0</v>
          </cell>
        </row>
        <row r="383">
          <cell r="C383" t="str">
            <v>三亚市海棠区藤桥幼儿园</v>
          </cell>
          <cell r="D383" t="str">
            <v>单户表</v>
          </cell>
          <cell r="E383">
            <v>484.24</v>
          </cell>
          <cell r="F383">
            <v>409.09</v>
          </cell>
          <cell r="G383">
            <v>483.96</v>
          </cell>
          <cell r="H383">
            <v>408.95</v>
          </cell>
          <cell r="I383">
            <v>0</v>
          </cell>
          <cell r="J383">
            <v>0</v>
          </cell>
          <cell r="K383">
            <v>0</v>
          </cell>
          <cell r="L383">
            <v>0</v>
          </cell>
          <cell r="M383">
            <v>0.28</v>
          </cell>
          <cell r="N383">
            <v>0.14</v>
          </cell>
          <cell r="O383">
            <v>0</v>
          </cell>
          <cell r="P383">
            <v>0</v>
          </cell>
          <cell r="Q383">
            <v>0</v>
          </cell>
          <cell r="R383">
            <v>0</v>
          </cell>
        </row>
        <row r="384">
          <cell r="C384" t="str">
            <v>三亚市海棠区中心幼儿园</v>
          </cell>
          <cell r="D384" t="str">
            <v>单户表</v>
          </cell>
          <cell r="E384">
            <v>369.73</v>
          </cell>
          <cell r="F384">
            <v>341.47</v>
          </cell>
          <cell r="G384">
            <v>366.18</v>
          </cell>
          <cell r="H384">
            <v>337.92</v>
          </cell>
          <cell r="I384">
            <v>0</v>
          </cell>
          <cell r="J384">
            <v>0</v>
          </cell>
          <cell r="K384">
            <v>0</v>
          </cell>
          <cell r="L384">
            <v>0</v>
          </cell>
          <cell r="M384">
            <v>2.94</v>
          </cell>
          <cell r="N384">
            <v>2.94</v>
          </cell>
          <cell r="O384">
            <v>0</v>
          </cell>
          <cell r="P384">
            <v>0</v>
          </cell>
          <cell r="Q384">
            <v>0.61</v>
          </cell>
          <cell r="R384">
            <v>0.61</v>
          </cell>
        </row>
        <row r="385">
          <cell r="C385" t="str">
            <v>三亚市海棠区湾坡幼儿园</v>
          </cell>
          <cell r="D385" t="str">
            <v>单户表</v>
          </cell>
          <cell r="E385">
            <v>181.41</v>
          </cell>
          <cell r="F385">
            <v>169.2</v>
          </cell>
          <cell r="G385">
            <v>181.41</v>
          </cell>
          <cell r="H385">
            <v>169.2</v>
          </cell>
          <cell r="I385">
            <v>0</v>
          </cell>
          <cell r="J385">
            <v>0</v>
          </cell>
          <cell r="K385">
            <v>0</v>
          </cell>
          <cell r="L385">
            <v>0</v>
          </cell>
          <cell r="M385">
            <v>0</v>
          </cell>
          <cell r="N385">
            <v>0</v>
          </cell>
          <cell r="O385">
            <v>0</v>
          </cell>
          <cell r="P385">
            <v>0</v>
          </cell>
          <cell r="Q385">
            <v>0</v>
          </cell>
          <cell r="R385">
            <v>0</v>
          </cell>
        </row>
        <row r="386">
          <cell r="C386" t="str">
            <v>三亚市海棠区兵村幼儿园</v>
          </cell>
          <cell r="D386" t="str">
            <v>单户表</v>
          </cell>
          <cell r="E386">
            <v>304.65</v>
          </cell>
          <cell r="F386">
            <v>292.49</v>
          </cell>
          <cell r="G386">
            <v>304.05</v>
          </cell>
          <cell r="H386">
            <v>291.91</v>
          </cell>
          <cell r="I386">
            <v>0</v>
          </cell>
          <cell r="J386">
            <v>0</v>
          </cell>
          <cell r="K386">
            <v>0</v>
          </cell>
          <cell r="L386">
            <v>0</v>
          </cell>
          <cell r="M386">
            <v>0.6</v>
          </cell>
          <cell r="N386">
            <v>0.58</v>
          </cell>
          <cell r="O386">
            <v>0</v>
          </cell>
          <cell r="P386">
            <v>0</v>
          </cell>
          <cell r="Q386">
            <v>0</v>
          </cell>
          <cell r="R386">
            <v>0</v>
          </cell>
        </row>
        <row r="387">
          <cell r="C387" t="str">
            <v>三亚市海棠区人才基地幼儿园</v>
          </cell>
          <cell r="D387" t="str">
            <v>单户表</v>
          </cell>
          <cell r="E387">
            <v>287.96</v>
          </cell>
          <cell r="F387">
            <v>266.91</v>
          </cell>
          <cell r="G387">
            <v>287.96</v>
          </cell>
          <cell r="H387">
            <v>266.91</v>
          </cell>
          <cell r="I387">
            <v>0</v>
          </cell>
          <cell r="J387">
            <v>0</v>
          </cell>
          <cell r="K387">
            <v>0</v>
          </cell>
          <cell r="L387">
            <v>0</v>
          </cell>
          <cell r="M387">
            <v>0</v>
          </cell>
          <cell r="N387">
            <v>0</v>
          </cell>
          <cell r="O387">
            <v>0</v>
          </cell>
          <cell r="P387">
            <v>0</v>
          </cell>
          <cell r="Q387">
            <v>0</v>
          </cell>
          <cell r="R387">
            <v>0</v>
          </cell>
        </row>
        <row r="388">
          <cell r="C388" t="str">
            <v>三亚市海棠区青田第一幼儿园</v>
          </cell>
          <cell r="D388" t="str">
            <v>单户表</v>
          </cell>
          <cell r="E388">
            <v>30.93</v>
          </cell>
          <cell r="F388">
            <v>20.83</v>
          </cell>
          <cell r="G388">
            <v>30.93</v>
          </cell>
          <cell r="H388">
            <v>20.83</v>
          </cell>
          <cell r="I388">
            <v>0</v>
          </cell>
          <cell r="J388">
            <v>0</v>
          </cell>
          <cell r="K388">
            <v>0</v>
          </cell>
          <cell r="L388">
            <v>0</v>
          </cell>
          <cell r="M388">
            <v>0</v>
          </cell>
          <cell r="N388">
            <v>0</v>
          </cell>
          <cell r="O388">
            <v>0</v>
          </cell>
          <cell r="P388">
            <v>0</v>
          </cell>
          <cell r="Q388">
            <v>0</v>
          </cell>
          <cell r="R388">
            <v>0</v>
          </cell>
        </row>
        <row r="389">
          <cell r="C389" t="str">
            <v>三亚市海棠区江林幼儿园</v>
          </cell>
          <cell r="D389" t="str">
            <v>单户表</v>
          </cell>
          <cell r="E389">
            <v>102.77</v>
          </cell>
          <cell r="F389">
            <v>50.98</v>
          </cell>
          <cell r="G389">
            <v>102.77</v>
          </cell>
          <cell r="H389">
            <v>50.98</v>
          </cell>
          <cell r="I389">
            <v>0</v>
          </cell>
          <cell r="J389">
            <v>0</v>
          </cell>
          <cell r="K389">
            <v>0</v>
          </cell>
          <cell r="L389">
            <v>0</v>
          </cell>
          <cell r="M389">
            <v>0</v>
          </cell>
          <cell r="N389">
            <v>0</v>
          </cell>
          <cell r="O389">
            <v>0</v>
          </cell>
          <cell r="P389">
            <v>0</v>
          </cell>
          <cell r="Q389">
            <v>0</v>
          </cell>
          <cell r="R389">
            <v>0</v>
          </cell>
        </row>
        <row r="390">
          <cell r="C390" t="str">
            <v>三亚市海棠区龙海幼儿园</v>
          </cell>
          <cell r="D390" t="str">
            <v>单户表</v>
          </cell>
          <cell r="E390">
            <v>94.58</v>
          </cell>
          <cell r="F390">
            <v>58.15</v>
          </cell>
          <cell r="G390">
            <v>94.58</v>
          </cell>
          <cell r="H390">
            <v>58.15</v>
          </cell>
          <cell r="I390">
            <v>0</v>
          </cell>
          <cell r="J390">
            <v>0</v>
          </cell>
          <cell r="K390">
            <v>0</v>
          </cell>
          <cell r="L390">
            <v>0</v>
          </cell>
          <cell r="M390">
            <v>0</v>
          </cell>
          <cell r="N390">
            <v>0</v>
          </cell>
          <cell r="O390">
            <v>0</v>
          </cell>
          <cell r="P390">
            <v>0</v>
          </cell>
          <cell r="Q390">
            <v>0</v>
          </cell>
          <cell r="R390">
            <v>0</v>
          </cell>
        </row>
        <row r="391">
          <cell r="C391" t="str">
            <v>三亚市海棠区林旺北幼儿园</v>
          </cell>
          <cell r="D391" t="str">
            <v>单户表</v>
          </cell>
          <cell r="E391">
            <v>188.68</v>
          </cell>
          <cell r="F391">
            <v>149</v>
          </cell>
          <cell r="G391">
            <v>188.68</v>
          </cell>
          <cell r="H391">
            <v>149</v>
          </cell>
          <cell r="I391">
            <v>0</v>
          </cell>
          <cell r="J391">
            <v>0</v>
          </cell>
          <cell r="K391">
            <v>0</v>
          </cell>
          <cell r="L391">
            <v>0</v>
          </cell>
          <cell r="M391">
            <v>0</v>
          </cell>
          <cell r="N391">
            <v>0</v>
          </cell>
          <cell r="O391">
            <v>0</v>
          </cell>
          <cell r="P391">
            <v>0</v>
          </cell>
          <cell r="Q391">
            <v>0</v>
          </cell>
          <cell r="R391">
            <v>0</v>
          </cell>
        </row>
        <row r="392">
          <cell r="C392" t="str">
            <v>三亚市海棠区卫生健康委员会</v>
          </cell>
          <cell r="D392" t="str">
            <v>叠加汇总表</v>
          </cell>
          <cell r="E392">
            <v>11578.35</v>
          </cell>
          <cell r="F392">
            <v>10752.78</v>
          </cell>
          <cell r="G392">
            <v>10228.16</v>
          </cell>
          <cell r="H392">
            <v>9536.86</v>
          </cell>
          <cell r="I392">
            <v>140.28</v>
          </cell>
          <cell r="J392">
            <v>6</v>
          </cell>
          <cell r="K392">
            <v>0</v>
          </cell>
          <cell r="L392">
            <v>0</v>
          </cell>
          <cell r="M392">
            <v>1018.32</v>
          </cell>
          <cell r="N392">
            <v>1018.32</v>
          </cell>
          <cell r="O392">
            <v>0</v>
          </cell>
          <cell r="P392">
            <v>0</v>
          </cell>
          <cell r="Q392">
            <v>191.59</v>
          </cell>
          <cell r="R392">
            <v>191.59</v>
          </cell>
        </row>
        <row r="393">
          <cell r="C393" t="str">
            <v>三亚市海棠区卫生健康委员会本级</v>
          </cell>
          <cell r="D393" t="str">
            <v>单户表</v>
          </cell>
          <cell r="E393">
            <v>7326.47</v>
          </cell>
          <cell r="F393">
            <v>6872.63</v>
          </cell>
          <cell r="G393">
            <v>7171.36</v>
          </cell>
          <cell r="H393">
            <v>6851.79</v>
          </cell>
          <cell r="I393">
            <v>140.28</v>
          </cell>
          <cell r="J393">
            <v>6</v>
          </cell>
          <cell r="K393">
            <v>0</v>
          </cell>
          <cell r="L393">
            <v>0</v>
          </cell>
          <cell r="M393">
            <v>0</v>
          </cell>
          <cell r="N393">
            <v>0</v>
          </cell>
          <cell r="O393">
            <v>0</v>
          </cell>
          <cell r="P393">
            <v>0</v>
          </cell>
          <cell r="Q393">
            <v>14.83</v>
          </cell>
          <cell r="R393">
            <v>14.83</v>
          </cell>
        </row>
        <row r="394">
          <cell r="C394" t="str">
            <v>三亚市海棠区林旺医院</v>
          </cell>
          <cell r="D394" t="str">
            <v>单户表</v>
          </cell>
          <cell r="E394">
            <v>2389.57</v>
          </cell>
          <cell r="F394">
            <v>2197.57</v>
          </cell>
          <cell r="G394">
            <v>1703.42</v>
          </cell>
          <cell r="H394">
            <v>1511.42</v>
          </cell>
          <cell r="I394">
            <v>0</v>
          </cell>
          <cell r="J394">
            <v>0</v>
          </cell>
          <cell r="K394">
            <v>0</v>
          </cell>
          <cell r="L394">
            <v>0</v>
          </cell>
          <cell r="M394">
            <v>589.08</v>
          </cell>
          <cell r="N394">
            <v>589.08</v>
          </cell>
          <cell r="O394">
            <v>0</v>
          </cell>
          <cell r="P394">
            <v>0</v>
          </cell>
          <cell r="Q394">
            <v>97.07</v>
          </cell>
          <cell r="R394">
            <v>97.07</v>
          </cell>
        </row>
        <row r="395">
          <cell r="C395" t="str">
            <v>三亚市海棠区藤桥卫生院</v>
          </cell>
          <cell r="D395" t="str">
            <v>单户表</v>
          </cell>
          <cell r="E395">
            <v>1433.52</v>
          </cell>
          <cell r="F395">
            <v>1346.24</v>
          </cell>
          <cell r="G395">
            <v>939.24</v>
          </cell>
          <cell r="H395">
            <v>851.96</v>
          </cell>
          <cell r="I395">
            <v>0</v>
          </cell>
          <cell r="J395">
            <v>0</v>
          </cell>
          <cell r="K395">
            <v>0</v>
          </cell>
          <cell r="L395">
            <v>0</v>
          </cell>
          <cell r="M395">
            <v>429.24</v>
          </cell>
          <cell r="N395">
            <v>429.24</v>
          </cell>
          <cell r="O395">
            <v>0</v>
          </cell>
          <cell r="P395">
            <v>0</v>
          </cell>
          <cell r="Q395">
            <v>65.04</v>
          </cell>
          <cell r="R395">
            <v>65.04</v>
          </cell>
        </row>
        <row r="396">
          <cell r="C396" t="str">
            <v>三亚市海棠区计划生育服务所</v>
          </cell>
          <cell r="D396" t="str">
            <v>单户表</v>
          </cell>
          <cell r="E396">
            <v>161.23</v>
          </cell>
          <cell r="F396">
            <v>120.37</v>
          </cell>
          <cell r="G396">
            <v>153</v>
          </cell>
          <cell r="H396">
            <v>112.13</v>
          </cell>
          <cell r="I396">
            <v>0</v>
          </cell>
          <cell r="J396">
            <v>0</v>
          </cell>
          <cell r="K396">
            <v>0</v>
          </cell>
          <cell r="L396">
            <v>0</v>
          </cell>
          <cell r="M396">
            <v>0</v>
          </cell>
          <cell r="N396">
            <v>0</v>
          </cell>
          <cell r="O396">
            <v>0</v>
          </cell>
          <cell r="P396">
            <v>0</v>
          </cell>
          <cell r="Q396">
            <v>8.24</v>
          </cell>
          <cell r="R396">
            <v>8.24</v>
          </cell>
        </row>
        <row r="397">
          <cell r="C397" t="str">
            <v>三亚市海棠区疾病预防控制中心</v>
          </cell>
          <cell r="D397" t="str">
            <v>单户表</v>
          </cell>
          <cell r="E397">
            <v>267.56</v>
          </cell>
          <cell r="F397">
            <v>215.97</v>
          </cell>
          <cell r="G397">
            <v>261.15</v>
          </cell>
          <cell r="H397">
            <v>209.55</v>
          </cell>
          <cell r="I397">
            <v>0</v>
          </cell>
          <cell r="J397">
            <v>0</v>
          </cell>
          <cell r="K397">
            <v>0</v>
          </cell>
          <cell r="L397">
            <v>0</v>
          </cell>
          <cell r="M397">
            <v>0</v>
          </cell>
          <cell r="N397">
            <v>0</v>
          </cell>
          <cell r="O397">
            <v>0</v>
          </cell>
          <cell r="P397">
            <v>0</v>
          </cell>
          <cell r="Q397">
            <v>6.41</v>
          </cell>
          <cell r="R397">
            <v>6.41</v>
          </cell>
        </row>
        <row r="398">
          <cell r="C398" t="str">
            <v>三亚市海棠区司法局</v>
          </cell>
          <cell r="D398" t="str">
            <v>叠加汇总表</v>
          </cell>
          <cell r="E398">
            <v>958.67</v>
          </cell>
          <cell r="F398">
            <v>780.55</v>
          </cell>
          <cell r="G398">
            <v>685.03</v>
          </cell>
          <cell r="H398">
            <v>567.74</v>
          </cell>
          <cell r="I398">
            <v>227</v>
          </cell>
          <cell r="J398">
            <v>166.17</v>
          </cell>
          <cell r="K398">
            <v>0</v>
          </cell>
          <cell r="L398">
            <v>0</v>
          </cell>
          <cell r="M398">
            <v>0</v>
          </cell>
          <cell r="N398">
            <v>0</v>
          </cell>
          <cell r="O398">
            <v>0</v>
          </cell>
          <cell r="P398">
            <v>0</v>
          </cell>
          <cell r="Q398">
            <v>46.64</v>
          </cell>
          <cell r="R398">
            <v>46.64</v>
          </cell>
        </row>
        <row r="399">
          <cell r="C399" t="str">
            <v>三亚市海棠区司法局本级</v>
          </cell>
          <cell r="D399" t="str">
            <v>单户表</v>
          </cell>
          <cell r="E399">
            <v>958.67</v>
          </cell>
          <cell r="F399">
            <v>780.55</v>
          </cell>
          <cell r="G399">
            <v>685.03</v>
          </cell>
          <cell r="H399">
            <v>567.74</v>
          </cell>
          <cell r="I399">
            <v>227</v>
          </cell>
          <cell r="J399">
            <v>166.17</v>
          </cell>
          <cell r="K399">
            <v>0</v>
          </cell>
          <cell r="L399">
            <v>0</v>
          </cell>
          <cell r="M399">
            <v>0</v>
          </cell>
          <cell r="N399">
            <v>0</v>
          </cell>
          <cell r="O399">
            <v>0</v>
          </cell>
          <cell r="P399">
            <v>0</v>
          </cell>
          <cell r="Q399">
            <v>46.64</v>
          </cell>
          <cell r="R399">
            <v>46.64</v>
          </cell>
        </row>
        <row r="400">
          <cell r="C400" t="str">
            <v>三亚市海棠区民政局</v>
          </cell>
          <cell r="D400" t="str">
            <v>叠加汇总表</v>
          </cell>
          <cell r="E400">
            <v>6049.15</v>
          </cell>
          <cell r="F400">
            <v>5532.77</v>
          </cell>
          <cell r="G400">
            <v>5478.22</v>
          </cell>
          <cell r="H400">
            <v>5005.96</v>
          </cell>
          <cell r="I400">
            <v>570.93</v>
          </cell>
          <cell r="J400">
            <v>526.81</v>
          </cell>
          <cell r="K400">
            <v>0</v>
          </cell>
          <cell r="L400">
            <v>0</v>
          </cell>
          <cell r="M400">
            <v>0</v>
          </cell>
          <cell r="N400">
            <v>0</v>
          </cell>
          <cell r="O400">
            <v>0</v>
          </cell>
          <cell r="P400">
            <v>0</v>
          </cell>
          <cell r="Q400">
            <v>0</v>
          </cell>
          <cell r="R400">
            <v>0</v>
          </cell>
        </row>
        <row r="401">
          <cell r="C401" t="str">
            <v>三亚市海棠区民政局本级</v>
          </cell>
          <cell r="D401" t="str">
            <v>单户表</v>
          </cell>
          <cell r="E401">
            <v>5996.88</v>
          </cell>
          <cell r="F401">
            <v>5482.84</v>
          </cell>
          <cell r="G401">
            <v>5425.95</v>
          </cell>
          <cell r="H401">
            <v>4956.03</v>
          </cell>
          <cell r="I401">
            <v>570.93</v>
          </cell>
          <cell r="J401">
            <v>526.81</v>
          </cell>
          <cell r="K401">
            <v>0</v>
          </cell>
          <cell r="L401">
            <v>0</v>
          </cell>
          <cell r="M401">
            <v>0</v>
          </cell>
          <cell r="N401">
            <v>0</v>
          </cell>
          <cell r="O401">
            <v>0</v>
          </cell>
          <cell r="P401">
            <v>0</v>
          </cell>
          <cell r="Q401">
            <v>0</v>
          </cell>
          <cell r="R401">
            <v>0</v>
          </cell>
        </row>
        <row r="402">
          <cell r="C402" t="str">
            <v>三亚市海棠区民政事务管理中心</v>
          </cell>
          <cell r="D402" t="str">
            <v>单户表</v>
          </cell>
          <cell r="E402">
            <v>52.27</v>
          </cell>
          <cell r="F402">
            <v>49.93</v>
          </cell>
          <cell r="G402">
            <v>52.27</v>
          </cell>
          <cell r="H402">
            <v>49.93</v>
          </cell>
          <cell r="I402">
            <v>0</v>
          </cell>
          <cell r="J402">
            <v>0</v>
          </cell>
          <cell r="K402">
            <v>0</v>
          </cell>
          <cell r="L402">
            <v>0</v>
          </cell>
          <cell r="M402">
            <v>0</v>
          </cell>
          <cell r="N402">
            <v>0</v>
          </cell>
          <cell r="O402">
            <v>0</v>
          </cell>
          <cell r="P402">
            <v>0</v>
          </cell>
          <cell r="Q402">
            <v>0</v>
          </cell>
          <cell r="R402">
            <v>0</v>
          </cell>
        </row>
        <row r="403">
          <cell r="C403" t="str">
            <v>三亚市综合行政执法局海棠分局</v>
          </cell>
          <cell r="D403" t="str">
            <v>叠加汇总表</v>
          </cell>
          <cell r="E403">
            <v>6765.36</v>
          </cell>
          <cell r="F403">
            <v>6680.96</v>
          </cell>
          <cell r="G403">
            <v>4986.17</v>
          </cell>
          <cell r="H403">
            <v>4909.87</v>
          </cell>
          <cell r="I403">
            <v>1737.41</v>
          </cell>
          <cell r="J403">
            <v>1729.3</v>
          </cell>
          <cell r="K403">
            <v>0</v>
          </cell>
          <cell r="L403">
            <v>0</v>
          </cell>
          <cell r="M403">
            <v>0</v>
          </cell>
          <cell r="N403">
            <v>0</v>
          </cell>
          <cell r="O403">
            <v>0</v>
          </cell>
          <cell r="P403">
            <v>0</v>
          </cell>
          <cell r="Q403">
            <v>41.79</v>
          </cell>
          <cell r="R403">
            <v>41.79</v>
          </cell>
        </row>
        <row r="404">
          <cell r="C404" t="str">
            <v>三亚市综合行政执法局海棠分局本级</v>
          </cell>
          <cell r="D404" t="str">
            <v>单户表</v>
          </cell>
          <cell r="E404">
            <v>6765.36</v>
          </cell>
          <cell r="F404">
            <v>6680.96</v>
          </cell>
          <cell r="G404">
            <v>4986.17</v>
          </cell>
          <cell r="H404">
            <v>4909.87</v>
          </cell>
          <cell r="I404">
            <v>1737.41</v>
          </cell>
          <cell r="J404">
            <v>1729.3</v>
          </cell>
          <cell r="K404">
            <v>0</v>
          </cell>
          <cell r="L404">
            <v>0</v>
          </cell>
          <cell r="M404">
            <v>0</v>
          </cell>
          <cell r="N404">
            <v>0</v>
          </cell>
          <cell r="O404">
            <v>0</v>
          </cell>
          <cell r="P404">
            <v>0</v>
          </cell>
          <cell r="Q404">
            <v>41.79</v>
          </cell>
          <cell r="R404">
            <v>41.79</v>
          </cell>
        </row>
        <row r="405">
          <cell r="C405" t="str">
            <v>三亚市海棠区住房和城乡建设局</v>
          </cell>
          <cell r="D405" t="str">
            <v>叠加汇总表</v>
          </cell>
          <cell r="E405">
            <v>15549.9</v>
          </cell>
          <cell r="F405">
            <v>14008.78</v>
          </cell>
          <cell r="G405">
            <v>8779.03</v>
          </cell>
          <cell r="H405">
            <v>8258.87</v>
          </cell>
          <cell r="I405">
            <v>6162.82</v>
          </cell>
          <cell r="J405">
            <v>5141.85</v>
          </cell>
          <cell r="K405">
            <v>0</v>
          </cell>
          <cell r="L405">
            <v>0</v>
          </cell>
          <cell r="M405">
            <v>0</v>
          </cell>
          <cell r="N405">
            <v>0</v>
          </cell>
          <cell r="O405">
            <v>0</v>
          </cell>
          <cell r="P405">
            <v>0</v>
          </cell>
          <cell r="Q405">
            <v>608.06</v>
          </cell>
          <cell r="R405">
            <v>608.06</v>
          </cell>
        </row>
        <row r="406">
          <cell r="C406" t="str">
            <v>三亚市海棠区住房和城乡建设局本级</v>
          </cell>
          <cell r="D406" t="str">
            <v>单户表</v>
          </cell>
          <cell r="E406">
            <v>15549.72</v>
          </cell>
          <cell r="F406">
            <v>14008.59</v>
          </cell>
          <cell r="G406">
            <v>8778.84</v>
          </cell>
          <cell r="H406">
            <v>8258.68</v>
          </cell>
          <cell r="I406">
            <v>6162.82</v>
          </cell>
          <cell r="J406">
            <v>5141.85</v>
          </cell>
          <cell r="K406">
            <v>0</v>
          </cell>
          <cell r="L406">
            <v>0</v>
          </cell>
          <cell r="M406">
            <v>0</v>
          </cell>
          <cell r="N406">
            <v>0</v>
          </cell>
          <cell r="O406">
            <v>0</v>
          </cell>
          <cell r="P406">
            <v>0</v>
          </cell>
          <cell r="Q406">
            <v>608.06</v>
          </cell>
          <cell r="R406">
            <v>608.06</v>
          </cell>
        </row>
        <row r="407">
          <cell r="C407" t="str">
            <v>三亚市海棠区地方公路站</v>
          </cell>
          <cell r="D407" t="str">
            <v>单户表</v>
          </cell>
          <cell r="E407">
            <v>0.19</v>
          </cell>
          <cell r="F407">
            <v>0.19</v>
          </cell>
          <cell r="G407">
            <v>0.19</v>
          </cell>
          <cell r="H407">
            <v>0.19</v>
          </cell>
          <cell r="I407">
            <v>0</v>
          </cell>
          <cell r="J407">
            <v>0</v>
          </cell>
          <cell r="K407">
            <v>0</v>
          </cell>
          <cell r="L407">
            <v>0</v>
          </cell>
          <cell r="M407">
            <v>0</v>
          </cell>
          <cell r="N407">
            <v>0</v>
          </cell>
          <cell r="O407">
            <v>0</v>
          </cell>
          <cell r="P407">
            <v>0</v>
          </cell>
          <cell r="Q407">
            <v>0</v>
          </cell>
          <cell r="R407">
            <v>0</v>
          </cell>
        </row>
        <row r="408">
          <cell r="C408" t="str">
            <v>三亚市海棠区水务局</v>
          </cell>
          <cell r="D408" t="str">
            <v>叠加汇总表</v>
          </cell>
          <cell r="E408">
            <v>1898.96</v>
          </cell>
          <cell r="F408">
            <v>1498.49</v>
          </cell>
          <cell r="G408">
            <v>1548.82</v>
          </cell>
          <cell r="H408">
            <v>1303.63</v>
          </cell>
          <cell r="I408">
            <v>345.72</v>
          </cell>
          <cell r="J408">
            <v>190.59</v>
          </cell>
          <cell r="K408">
            <v>0</v>
          </cell>
          <cell r="L408">
            <v>0</v>
          </cell>
          <cell r="M408">
            <v>0</v>
          </cell>
          <cell r="N408">
            <v>0</v>
          </cell>
          <cell r="O408">
            <v>0</v>
          </cell>
          <cell r="P408">
            <v>0</v>
          </cell>
          <cell r="Q408">
            <v>4.42</v>
          </cell>
          <cell r="R408">
            <v>4.28</v>
          </cell>
        </row>
        <row r="409">
          <cell r="C409" t="str">
            <v>三亚市海棠区水务局本级</v>
          </cell>
          <cell r="D409" t="str">
            <v>单户表</v>
          </cell>
          <cell r="E409">
            <v>1898.96</v>
          </cell>
          <cell r="F409">
            <v>1498.49</v>
          </cell>
          <cell r="G409">
            <v>1548.82</v>
          </cell>
          <cell r="H409">
            <v>1303.63</v>
          </cell>
          <cell r="I409">
            <v>345.72</v>
          </cell>
          <cell r="J409">
            <v>190.59</v>
          </cell>
          <cell r="K409">
            <v>0</v>
          </cell>
          <cell r="L409">
            <v>0</v>
          </cell>
          <cell r="M409">
            <v>0</v>
          </cell>
          <cell r="N409">
            <v>0</v>
          </cell>
          <cell r="O409">
            <v>0</v>
          </cell>
          <cell r="P409">
            <v>0</v>
          </cell>
          <cell r="Q409">
            <v>4.42</v>
          </cell>
          <cell r="R409">
            <v>4.28</v>
          </cell>
        </row>
        <row r="410">
          <cell r="C410" t="str">
            <v>三亚市海棠区审计局</v>
          </cell>
          <cell r="D410" t="str">
            <v>叠加汇总表</v>
          </cell>
          <cell r="E410">
            <v>227</v>
          </cell>
          <cell r="F410">
            <v>218.32</v>
          </cell>
          <cell r="G410">
            <v>225.33</v>
          </cell>
          <cell r="H410">
            <v>216.64</v>
          </cell>
          <cell r="I410">
            <v>0</v>
          </cell>
          <cell r="J410">
            <v>0</v>
          </cell>
          <cell r="K410">
            <v>0</v>
          </cell>
          <cell r="L410">
            <v>0</v>
          </cell>
          <cell r="M410">
            <v>0</v>
          </cell>
          <cell r="N410">
            <v>0</v>
          </cell>
          <cell r="O410">
            <v>0</v>
          </cell>
          <cell r="P410">
            <v>0</v>
          </cell>
          <cell r="Q410">
            <v>1.68</v>
          </cell>
          <cell r="R410">
            <v>1.68</v>
          </cell>
        </row>
        <row r="411">
          <cell r="C411" t="str">
            <v>三亚市海棠区审计局本级</v>
          </cell>
          <cell r="D411" t="str">
            <v>单户表</v>
          </cell>
          <cell r="E411">
            <v>227</v>
          </cell>
          <cell r="F411">
            <v>218.32</v>
          </cell>
          <cell r="G411">
            <v>225.33</v>
          </cell>
          <cell r="H411">
            <v>216.64</v>
          </cell>
          <cell r="I411">
            <v>0</v>
          </cell>
          <cell r="J411">
            <v>0</v>
          </cell>
          <cell r="K411">
            <v>0</v>
          </cell>
          <cell r="L411">
            <v>0</v>
          </cell>
          <cell r="M411">
            <v>0</v>
          </cell>
          <cell r="N411">
            <v>0</v>
          </cell>
          <cell r="O411">
            <v>0</v>
          </cell>
          <cell r="P411">
            <v>0</v>
          </cell>
          <cell r="Q411">
            <v>1.68</v>
          </cell>
          <cell r="R411">
            <v>1.68</v>
          </cell>
        </row>
        <row r="412">
          <cell r="C412" t="str">
            <v>三亚市海棠区应急管理局（防汛防风防旱指挥部办公室）</v>
          </cell>
          <cell r="D412" t="str">
            <v>叠加汇总表</v>
          </cell>
          <cell r="E412">
            <v>905.54</v>
          </cell>
          <cell r="F412">
            <v>808.51</v>
          </cell>
          <cell r="G412">
            <v>867.84</v>
          </cell>
          <cell r="H412">
            <v>771.11</v>
          </cell>
          <cell r="I412">
            <v>30</v>
          </cell>
          <cell r="J412">
            <v>29.71</v>
          </cell>
          <cell r="K412">
            <v>0</v>
          </cell>
          <cell r="L412">
            <v>0</v>
          </cell>
          <cell r="M412">
            <v>0</v>
          </cell>
          <cell r="N412">
            <v>0</v>
          </cell>
          <cell r="O412">
            <v>0</v>
          </cell>
          <cell r="P412">
            <v>0</v>
          </cell>
          <cell r="Q412">
            <v>7.69</v>
          </cell>
          <cell r="R412">
            <v>7.69</v>
          </cell>
        </row>
        <row r="413">
          <cell r="C413" t="str">
            <v>三亚市海棠区应急管理局（防汛防风防旱指挥部办公室）本级</v>
          </cell>
          <cell r="D413" t="str">
            <v>单户表</v>
          </cell>
          <cell r="E413">
            <v>905.54</v>
          </cell>
          <cell r="F413">
            <v>808.51</v>
          </cell>
          <cell r="G413">
            <v>867.84</v>
          </cell>
          <cell r="H413">
            <v>771.11</v>
          </cell>
          <cell r="I413">
            <v>30</v>
          </cell>
          <cell r="J413">
            <v>29.71</v>
          </cell>
          <cell r="K413">
            <v>0</v>
          </cell>
          <cell r="L413">
            <v>0</v>
          </cell>
          <cell r="M413">
            <v>0</v>
          </cell>
          <cell r="N413">
            <v>0</v>
          </cell>
          <cell r="O413">
            <v>0</v>
          </cell>
          <cell r="P413">
            <v>0</v>
          </cell>
          <cell r="Q413">
            <v>7.69</v>
          </cell>
          <cell r="R413">
            <v>7.69</v>
          </cell>
        </row>
        <row r="414">
          <cell r="C414" t="str">
            <v>三亚市海棠区商务和金融发展局</v>
          </cell>
          <cell r="D414" t="str">
            <v>叠加汇总表</v>
          </cell>
          <cell r="E414">
            <v>1521.52</v>
          </cell>
          <cell r="F414">
            <v>1467.2</v>
          </cell>
          <cell r="G414">
            <v>1518.76</v>
          </cell>
          <cell r="H414">
            <v>1467.2</v>
          </cell>
          <cell r="I414">
            <v>0</v>
          </cell>
          <cell r="J414">
            <v>0</v>
          </cell>
          <cell r="K414">
            <v>0</v>
          </cell>
          <cell r="L414">
            <v>0</v>
          </cell>
          <cell r="M414">
            <v>0</v>
          </cell>
          <cell r="N414">
            <v>0</v>
          </cell>
          <cell r="O414">
            <v>0</v>
          </cell>
          <cell r="P414">
            <v>0</v>
          </cell>
          <cell r="Q414">
            <v>2.76</v>
          </cell>
          <cell r="R414">
            <v>0</v>
          </cell>
        </row>
        <row r="415">
          <cell r="C415" t="str">
            <v>三亚市海棠区商务和金融发展局本级</v>
          </cell>
          <cell r="D415" t="str">
            <v>单户表</v>
          </cell>
          <cell r="E415">
            <v>1521.52</v>
          </cell>
          <cell r="F415">
            <v>1467.2</v>
          </cell>
          <cell r="G415">
            <v>1518.76</v>
          </cell>
          <cell r="H415">
            <v>1467.2</v>
          </cell>
          <cell r="I415">
            <v>0</v>
          </cell>
          <cell r="J415">
            <v>0</v>
          </cell>
          <cell r="K415">
            <v>0</v>
          </cell>
          <cell r="L415">
            <v>0</v>
          </cell>
          <cell r="M415">
            <v>0</v>
          </cell>
          <cell r="N415">
            <v>0</v>
          </cell>
          <cell r="O415">
            <v>0</v>
          </cell>
          <cell r="P415">
            <v>0</v>
          </cell>
          <cell r="Q415">
            <v>2.76</v>
          </cell>
          <cell r="R415">
            <v>0</v>
          </cell>
        </row>
        <row r="416">
          <cell r="C416" t="str">
            <v>三亚市海棠区退役军人事务局（拥军优属拥政爱民工作领导小组办公室）</v>
          </cell>
          <cell r="D416" t="str">
            <v>叠加汇总表</v>
          </cell>
          <cell r="E416">
            <v>3144.74</v>
          </cell>
          <cell r="F416">
            <v>2773.22</v>
          </cell>
          <cell r="G416">
            <v>2225.68</v>
          </cell>
          <cell r="H416">
            <v>1860.92</v>
          </cell>
          <cell r="I416">
            <v>902.5</v>
          </cell>
          <cell r="J416">
            <v>896.73</v>
          </cell>
          <cell r="K416">
            <v>0</v>
          </cell>
          <cell r="L416">
            <v>0</v>
          </cell>
          <cell r="M416">
            <v>0</v>
          </cell>
          <cell r="N416">
            <v>0</v>
          </cell>
          <cell r="O416">
            <v>0</v>
          </cell>
          <cell r="P416">
            <v>0</v>
          </cell>
          <cell r="Q416">
            <v>16.56</v>
          </cell>
          <cell r="R416">
            <v>15.57</v>
          </cell>
        </row>
        <row r="417">
          <cell r="C417" t="str">
            <v>三亚市海棠区退役军人事务局（拥军优属拥政爱民工作领导小组办公室）本级</v>
          </cell>
          <cell r="D417" t="str">
            <v>单户表</v>
          </cell>
          <cell r="E417">
            <v>3059.09</v>
          </cell>
          <cell r="F417">
            <v>2692.83</v>
          </cell>
          <cell r="G417">
            <v>2142.05</v>
          </cell>
          <cell r="H417">
            <v>1782.55</v>
          </cell>
          <cell r="I417">
            <v>902.5</v>
          </cell>
          <cell r="J417">
            <v>896.73</v>
          </cell>
          <cell r="K417">
            <v>0</v>
          </cell>
          <cell r="L417">
            <v>0</v>
          </cell>
          <cell r="M417">
            <v>0</v>
          </cell>
          <cell r="N417">
            <v>0</v>
          </cell>
          <cell r="O417">
            <v>0</v>
          </cell>
          <cell r="P417">
            <v>0</v>
          </cell>
          <cell r="Q417">
            <v>14.54</v>
          </cell>
          <cell r="R417">
            <v>13.54</v>
          </cell>
        </row>
        <row r="418">
          <cell r="C418" t="str">
            <v>三亚市海棠区退役军人服务中心</v>
          </cell>
          <cell r="D418" t="str">
            <v>单户表</v>
          </cell>
          <cell r="E418">
            <v>85.65</v>
          </cell>
          <cell r="F418">
            <v>80.39</v>
          </cell>
          <cell r="G418">
            <v>83.63</v>
          </cell>
          <cell r="H418">
            <v>78.37</v>
          </cell>
          <cell r="I418">
            <v>0</v>
          </cell>
          <cell r="J418">
            <v>0</v>
          </cell>
          <cell r="K418">
            <v>0</v>
          </cell>
          <cell r="L418">
            <v>0</v>
          </cell>
          <cell r="M418">
            <v>0</v>
          </cell>
          <cell r="N418">
            <v>0</v>
          </cell>
          <cell r="O418">
            <v>0</v>
          </cell>
          <cell r="P418">
            <v>0</v>
          </cell>
          <cell r="Q418">
            <v>2.03</v>
          </cell>
          <cell r="R418">
            <v>2.03</v>
          </cell>
        </row>
        <row r="419">
          <cell r="C419" t="str">
            <v>三亚市海棠区营商环境建设局</v>
          </cell>
          <cell r="D419" t="str">
            <v>叠加汇总表</v>
          </cell>
          <cell r="E419">
            <v>680.89</v>
          </cell>
          <cell r="F419">
            <v>609.76</v>
          </cell>
          <cell r="G419">
            <v>673.57</v>
          </cell>
          <cell r="H419">
            <v>602.44</v>
          </cell>
          <cell r="I419">
            <v>0</v>
          </cell>
          <cell r="J419">
            <v>0</v>
          </cell>
          <cell r="K419">
            <v>0</v>
          </cell>
          <cell r="L419">
            <v>0</v>
          </cell>
          <cell r="M419">
            <v>0</v>
          </cell>
          <cell r="N419">
            <v>0</v>
          </cell>
          <cell r="O419">
            <v>0</v>
          </cell>
          <cell r="P419">
            <v>0</v>
          </cell>
          <cell r="Q419">
            <v>7.31</v>
          </cell>
          <cell r="R419">
            <v>7.31</v>
          </cell>
        </row>
        <row r="420">
          <cell r="C420" t="str">
            <v>三亚市海棠区行政审批服务局本级</v>
          </cell>
          <cell r="D420" t="str">
            <v>单户表</v>
          </cell>
          <cell r="E420">
            <v>680.89</v>
          </cell>
          <cell r="F420">
            <v>609.76</v>
          </cell>
          <cell r="G420">
            <v>673.57</v>
          </cell>
          <cell r="H420">
            <v>602.44</v>
          </cell>
          <cell r="I420">
            <v>0</v>
          </cell>
          <cell r="J420">
            <v>0</v>
          </cell>
          <cell r="K420">
            <v>0</v>
          </cell>
          <cell r="L420">
            <v>0</v>
          </cell>
          <cell r="M420">
            <v>0</v>
          </cell>
          <cell r="N420">
            <v>0</v>
          </cell>
          <cell r="O420">
            <v>0</v>
          </cell>
          <cell r="P420">
            <v>0</v>
          </cell>
          <cell r="Q420">
            <v>7.31</v>
          </cell>
          <cell r="R420">
            <v>7.31</v>
          </cell>
        </row>
        <row r="421">
          <cell r="C421" t="str">
            <v>三亚市海棠区统计局</v>
          </cell>
          <cell r="D421" t="str">
            <v>叠加汇总表</v>
          </cell>
          <cell r="E421">
            <v>355.51</v>
          </cell>
          <cell r="F421">
            <v>325.92</v>
          </cell>
          <cell r="G421">
            <v>345.69</v>
          </cell>
          <cell r="H421">
            <v>318.12</v>
          </cell>
          <cell r="I421">
            <v>0</v>
          </cell>
          <cell r="J421">
            <v>0</v>
          </cell>
          <cell r="K421">
            <v>0</v>
          </cell>
          <cell r="L421">
            <v>0</v>
          </cell>
          <cell r="M421">
            <v>0</v>
          </cell>
          <cell r="N421">
            <v>0</v>
          </cell>
          <cell r="O421">
            <v>0</v>
          </cell>
          <cell r="P421">
            <v>0</v>
          </cell>
          <cell r="Q421">
            <v>9.82</v>
          </cell>
          <cell r="R421">
            <v>7.79</v>
          </cell>
        </row>
        <row r="422">
          <cell r="C422" t="str">
            <v>三亚市海棠区统计局本级</v>
          </cell>
          <cell r="D422" t="str">
            <v>单户表</v>
          </cell>
          <cell r="E422">
            <v>355.51</v>
          </cell>
          <cell r="F422">
            <v>325.92</v>
          </cell>
          <cell r="G422">
            <v>345.69</v>
          </cell>
          <cell r="H422">
            <v>318.12</v>
          </cell>
          <cell r="I422">
            <v>0</v>
          </cell>
          <cell r="J422">
            <v>0</v>
          </cell>
          <cell r="K422">
            <v>0</v>
          </cell>
          <cell r="L422">
            <v>0</v>
          </cell>
          <cell r="M422">
            <v>0</v>
          </cell>
          <cell r="N422">
            <v>0</v>
          </cell>
          <cell r="O422">
            <v>0</v>
          </cell>
          <cell r="P422">
            <v>0</v>
          </cell>
          <cell r="Q422">
            <v>9.82</v>
          </cell>
          <cell r="R422">
            <v>7.79</v>
          </cell>
        </row>
        <row r="423">
          <cell r="C423" t="str">
            <v>三亚市海棠区医疗保障局</v>
          </cell>
          <cell r="D423" t="str">
            <v>叠加汇总表</v>
          </cell>
          <cell r="E423">
            <v>418.31</v>
          </cell>
          <cell r="F423">
            <v>368.95</v>
          </cell>
          <cell r="G423">
            <v>400.12</v>
          </cell>
          <cell r="H423">
            <v>351.3</v>
          </cell>
          <cell r="I423">
            <v>5</v>
          </cell>
          <cell r="J423">
            <v>4.46</v>
          </cell>
          <cell r="K423">
            <v>0</v>
          </cell>
          <cell r="L423">
            <v>0</v>
          </cell>
          <cell r="M423">
            <v>0</v>
          </cell>
          <cell r="N423">
            <v>0</v>
          </cell>
          <cell r="O423">
            <v>0</v>
          </cell>
          <cell r="P423">
            <v>0</v>
          </cell>
          <cell r="Q423">
            <v>13.19</v>
          </cell>
          <cell r="R423">
            <v>13.19</v>
          </cell>
        </row>
        <row r="424">
          <cell r="C424" t="str">
            <v>三亚市海棠区医疗保障局本级</v>
          </cell>
          <cell r="D424" t="str">
            <v>单户表</v>
          </cell>
          <cell r="E424">
            <v>418.31</v>
          </cell>
          <cell r="F424">
            <v>368.95</v>
          </cell>
          <cell r="G424">
            <v>400.12</v>
          </cell>
          <cell r="H424">
            <v>351.3</v>
          </cell>
          <cell r="I424">
            <v>5</v>
          </cell>
          <cell r="J424">
            <v>4.46</v>
          </cell>
          <cell r="K424">
            <v>0</v>
          </cell>
          <cell r="L424">
            <v>0</v>
          </cell>
          <cell r="M424">
            <v>0</v>
          </cell>
          <cell r="N424">
            <v>0</v>
          </cell>
          <cell r="O424">
            <v>0</v>
          </cell>
          <cell r="P424">
            <v>0</v>
          </cell>
          <cell r="Q424">
            <v>13.19</v>
          </cell>
          <cell r="R424">
            <v>13.19</v>
          </cell>
        </row>
        <row r="425">
          <cell r="C425" t="str">
            <v>三亚市海棠区乡村振兴局</v>
          </cell>
          <cell r="D425" t="str">
            <v>叠加汇总表</v>
          </cell>
          <cell r="E425">
            <v>199.67</v>
          </cell>
          <cell r="F425">
            <v>167.02</v>
          </cell>
          <cell r="G425">
            <v>167.29</v>
          </cell>
          <cell r="H425">
            <v>159.65</v>
          </cell>
          <cell r="I425">
            <v>25</v>
          </cell>
          <cell r="J425">
            <v>0</v>
          </cell>
          <cell r="K425">
            <v>0</v>
          </cell>
          <cell r="L425">
            <v>0</v>
          </cell>
          <cell r="M425">
            <v>0</v>
          </cell>
          <cell r="N425">
            <v>0</v>
          </cell>
          <cell r="O425">
            <v>0</v>
          </cell>
          <cell r="P425">
            <v>0</v>
          </cell>
          <cell r="Q425">
            <v>7.38</v>
          </cell>
          <cell r="R425">
            <v>7.38</v>
          </cell>
        </row>
        <row r="426">
          <cell r="C426" t="str">
            <v>三亚市海棠区乡村振兴局本级</v>
          </cell>
          <cell r="D426" t="str">
            <v>单户表</v>
          </cell>
          <cell r="E426">
            <v>199.67</v>
          </cell>
          <cell r="F426">
            <v>167.02</v>
          </cell>
          <cell r="G426">
            <v>167.29</v>
          </cell>
          <cell r="H426">
            <v>159.65</v>
          </cell>
          <cell r="I426">
            <v>25</v>
          </cell>
          <cell r="J426">
            <v>0</v>
          </cell>
          <cell r="K426">
            <v>0</v>
          </cell>
          <cell r="L426">
            <v>0</v>
          </cell>
          <cell r="M426">
            <v>0</v>
          </cell>
          <cell r="N426">
            <v>0</v>
          </cell>
          <cell r="O426">
            <v>0</v>
          </cell>
          <cell r="P426">
            <v>0</v>
          </cell>
          <cell r="Q426">
            <v>7.38</v>
          </cell>
          <cell r="R426">
            <v>7.38</v>
          </cell>
        </row>
        <row r="427">
          <cell r="C427" t="str">
            <v>三亚市海棠区总工会</v>
          </cell>
          <cell r="D427" t="str">
            <v>叠加汇总表</v>
          </cell>
          <cell r="E427">
            <v>335.92</v>
          </cell>
          <cell r="F427">
            <v>333.65</v>
          </cell>
          <cell r="G427">
            <v>331.94</v>
          </cell>
          <cell r="H427">
            <v>329.67</v>
          </cell>
          <cell r="I427">
            <v>0</v>
          </cell>
          <cell r="J427">
            <v>0</v>
          </cell>
          <cell r="K427">
            <v>0</v>
          </cell>
          <cell r="L427">
            <v>0</v>
          </cell>
          <cell r="M427">
            <v>0</v>
          </cell>
          <cell r="N427">
            <v>0</v>
          </cell>
          <cell r="O427">
            <v>0</v>
          </cell>
          <cell r="P427">
            <v>0</v>
          </cell>
          <cell r="Q427">
            <v>3.98</v>
          </cell>
          <cell r="R427">
            <v>3.98</v>
          </cell>
        </row>
        <row r="428">
          <cell r="C428" t="str">
            <v>三亚市海棠区总工会本级</v>
          </cell>
          <cell r="D428" t="str">
            <v>单户表</v>
          </cell>
          <cell r="E428">
            <v>335.92</v>
          </cell>
          <cell r="F428">
            <v>333.65</v>
          </cell>
          <cell r="G428">
            <v>331.94</v>
          </cell>
          <cell r="H428">
            <v>329.67</v>
          </cell>
          <cell r="I428">
            <v>0</v>
          </cell>
          <cell r="J428">
            <v>0</v>
          </cell>
          <cell r="K428">
            <v>0</v>
          </cell>
          <cell r="L428">
            <v>0</v>
          </cell>
          <cell r="M428">
            <v>0</v>
          </cell>
          <cell r="N428">
            <v>0</v>
          </cell>
          <cell r="O428">
            <v>0</v>
          </cell>
          <cell r="P428">
            <v>0</v>
          </cell>
          <cell r="Q428">
            <v>3.98</v>
          </cell>
          <cell r="R428">
            <v>3.98</v>
          </cell>
        </row>
        <row r="429">
          <cell r="C429" t="str">
            <v>三亚市海棠区共青团</v>
          </cell>
          <cell r="D429" t="str">
            <v>叠加汇总表</v>
          </cell>
          <cell r="E429">
            <v>348.73</v>
          </cell>
          <cell r="F429">
            <v>333.37</v>
          </cell>
          <cell r="G429">
            <v>348.39</v>
          </cell>
          <cell r="H429">
            <v>333.03</v>
          </cell>
          <cell r="I429">
            <v>0</v>
          </cell>
          <cell r="J429">
            <v>0</v>
          </cell>
          <cell r="K429">
            <v>0</v>
          </cell>
          <cell r="L429">
            <v>0</v>
          </cell>
          <cell r="M429">
            <v>0</v>
          </cell>
          <cell r="N429">
            <v>0</v>
          </cell>
          <cell r="O429">
            <v>0</v>
          </cell>
          <cell r="P429">
            <v>0</v>
          </cell>
          <cell r="Q429">
            <v>0.34</v>
          </cell>
          <cell r="R429">
            <v>0.34</v>
          </cell>
        </row>
        <row r="430">
          <cell r="C430" t="str">
            <v>三亚市海棠区共青团本级</v>
          </cell>
          <cell r="D430" t="str">
            <v>单户表</v>
          </cell>
          <cell r="E430">
            <v>348.73</v>
          </cell>
          <cell r="F430">
            <v>333.37</v>
          </cell>
          <cell r="G430">
            <v>348.39</v>
          </cell>
          <cell r="H430">
            <v>333.03</v>
          </cell>
          <cell r="I430">
            <v>0</v>
          </cell>
          <cell r="J430">
            <v>0</v>
          </cell>
          <cell r="K430">
            <v>0</v>
          </cell>
          <cell r="L430">
            <v>0</v>
          </cell>
          <cell r="M430">
            <v>0</v>
          </cell>
          <cell r="N430">
            <v>0</v>
          </cell>
          <cell r="O430">
            <v>0</v>
          </cell>
          <cell r="P430">
            <v>0</v>
          </cell>
          <cell r="Q430">
            <v>0.34</v>
          </cell>
          <cell r="R430">
            <v>0.34</v>
          </cell>
        </row>
        <row r="431">
          <cell r="C431" t="str">
            <v>三亚市海棠区妇女联合会</v>
          </cell>
          <cell r="D431" t="str">
            <v>叠加汇总表</v>
          </cell>
          <cell r="E431">
            <v>257.65</v>
          </cell>
          <cell r="F431">
            <v>222.62</v>
          </cell>
          <cell r="G431">
            <v>255.57</v>
          </cell>
          <cell r="H431">
            <v>220.54</v>
          </cell>
          <cell r="I431">
            <v>0</v>
          </cell>
          <cell r="J431">
            <v>0</v>
          </cell>
          <cell r="K431">
            <v>0</v>
          </cell>
          <cell r="L431">
            <v>0</v>
          </cell>
          <cell r="M431">
            <v>0</v>
          </cell>
          <cell r="N431">
            <v>0</v>
          </cell>
          <cell r="O431">
            <v>0</v>
          </cell>
          <cell r="P431">
            <v>0</v>
          </cell>
          <cell r="Q431">
            <v>2.08</v>
          </cell>
          <cell r="R431">
            <v>2.08</v>
          </cell>
        </row>
        <row r="432">
          <cell r="C432" t="str">
            <v>三亚市海棠区妇女联合会本级</v>
          </cell>
          <cell r="D432" t="str">
            <v>单户表</v>
          </cell>
          <cell r="E432">
            <v>257.65</v>
          </cell>
          <cell r="F432">
            <v>222.62</v>
          </cell>
          <cell r="G432">
            <v>255.57</v>
          </cell>
          <cell r="H432">
            <v>220.54</v>
          </cell>
          <cell r="I432">
            <v>0</v>
          </cell>
          <cell r="J432">
            <v>0</v>
          </cell>
          <cell r="K432">
            <v>0</v>
          </cell>
          <cell r="L432">
            <v>0</v>
          </cell>
          <cell r="M432">
            <v>0</v>
          </cell>
          <cell r="N432">
            <v>0</v>
          </cell>
          <cell r="O432">
            <v>0</v>
          </cell>
          <cell r="P432">
            <v>0</v>
          </cell>
          <cell r="Q432">
            <v>2.08</v>
          </cell>
          <cell r="R432">
            <v>2.08</v>
          </cell>
        </row>
        <row r="433">
          <cell r="C433" t="str">
            <v>海棠区部门决算汇总</v>
          </cell>
          <cell r="D433" t="str">
            <v>叠加汇总表</v>
          </cell>
          <cell r="E433">
            <v>159933.83</v>
          </cell>
          <cell r="F433">
            <v>129049.2</v>
          </cell>
          <cell r="G433">
            <v>99133.8</v>
          </cell>
          <cell r="H433">
            <v>83778.82</v>
          </cell>
          <cell r="I433">
            <v>51182.24</v>
          </cell>
          <cell r="J433">
            <v>35715.68</v>
          </cell>
          <cell r="K433">
            <v>0</v>
          </cell>
          <cell r="L433">
            <v>0</v>
          </cell>
          <cell r="M433">
            <v>1368.27</v>
          </cell>
          <cell r="N433">
            <v>1357.03</v>
          </cell>
          <cell r="O433">
            <v>0</v>
          </cell>
          <cell r="P433">
            <v>0</v>
          </cell>
          <cell r="Q433">
            <v>8249.53</v>
          </cell>
          <cell r="R433">
            <v>8197.67</v>
          </cell>
        </row>
        <row r="434">
          <cell r="C434" t="str">
            <v>三亚市海棠区政务服务中心</v>
          </cell>
          <cell r="D434" t="str">
            <v>叠加汇总表</v>
          </cell>
          <cell r="E434">
            <v>109.81</v>
          </cell>
          <cell r="F434">
            <v>106.6</v>
          </cell>
          <cell r="G434">
            <v>108.74</v>
          </cell>
          <cell r="H434">
            <v>105.52</v>
          </cell>
          <cell r="I434">
            <v>0</v>
          </cell>
          <cell r="J434">
            <v>0</v>
          </cell>
          <cell r="K434">
            <v>0</v>
          </cell>
          <cell r="L434">
            <v>0</v>
          </cell>
          <cell r="M434">
            <v>0</v>
          </cell>
          <cell r="N434">
            <v>0</v>
          </cell>
          <cell r="O434">
            <v>0</v>
          </cell>
          <cell r="P434">
            <v>0</v>
          </cell>
          <cell r="Q434">
            <v>1.07</v>
          </cell>
          <cell r="R434">
            <v>1.07</v>
          </cell>
        </row>
        <row r="435">
          <cell r="C435" t="str">
            <v>三亚市海棠区政务服务中心本级</v>
          </cell>
          <cell r="D435" t="str">
            <v>单户表</v>
          </cell>
          <cell r="E435">
            <v>109.81</v>
          </cell>
          <cell r="F435">
            <v>106.6</v>
          </cell>
          <cell r="G435">
            <v>108.74</v>
          </cell>
          <cell r="H435">
            <v>105.52</v>
          </cell>
          <cell r="I435">
            <v>0</v>
          </cell>
          <cell r="J435">
            <v>0</v>
          </cell>
          <cell r="K435">
            <v>0</v>
          </cell>
          <cell r="L435">
            <v>0</v>
          </cell>
          <cell r="M435">
            <v>0</v>
          </cell>
          <cell r="N435">
            <v>0</v>
          </cell>
          <cell r="O435">
            <v>0</v>
          </cell>
          <cell r="P435">
            <v>0</v>
          </cell>
          <cell r="Q435">
            <v>1.07</v>
          </cell>
          <cell r="R435">
            <v>1.07</v>
          </cell>
        </row>
        <row r="436">
          <cell r="C436" t="str">
            <v>三亚市海棠区应急联动中心</v>
          </cell>
          <cell r="D436" t="str">
            <v>叠加汇总表</v>
          </cell>
          <cell r="E436">
            <v>169.86</v>
          </cell>
          <cell r="F436">
            <v>148.25</v>
          </cell>
          <cell r="G436">
            <v>166.12</v>
          </cell>
          <cell r="H436">
            <v>144.73</v>
          </cell>
          <cell r="I436">
            <v>0</v>
          </cell>
          <cell r="J436">
            <v>0</v>
          </cell>
          <cell r="K436">
            <v>0</v>
          </cell>
          <cell r="L436">
            <v>0</v>
          </cell>
          <cell r="M436">
            <v>0</v>
          </cell>
          <cell r="N436">
            <v>0</v>
          </cell>
          <cell r="O436">
            <v>0</v>
          </cell>
          <cell r="P436">
            <v>0</v>
          </cell>
          <cell r="Q436">
            <v>3.74</v>
          </cell>
          <cell r="R436">
            <v>3.52</v>
          </cell>
        </row>
        <row r="437">
          <cell r="C437" t="str">
            <v>三亚市海棠区应急联动中心本级</v>
          </cell>
          <cell r="D437" t="str">
            <v>单户表</v>
          </cell>
          <cell r="E437">
            <v>169.86</v>
          </cell>
          <cell r="F437">
            <v>148.25</v>
          </cell>
          <cell r="G437">
            <v>166.12</v>
          </cell>
          <cell r="H437">
            <v>144.73</v>
          </cell>
          <cell r="I437">
            <v>0</v>
          </cell>
          <cell r="J437">
            <v>0</v>
          </cell>
          <cell r="K437">
            <v>0</v>
          </cell>
          <cell r="L437">
            <v>0</v>
          </cell>
          <cell r="M437">
            <v>0</v>
          </cell>
          <cell r="N437">
            <v>0</v>
          </cell>
          <cell r="O437">
            <v>0</v>
          </cell>
          <cell r="P437">
            <v>0</v>
          </cell>
          <cell r="Q437">
            <v>3.74</v>
          </cell>
          <cell r="R437">
            <v>3.52</v>
          </cell>
        </row>
        <row r="438">
          <cell r="C438" t="str">
            <v>三亚市海棠区档案管理中心</v>
          </cell>
          <cell r="D438" t="str">
            <v>叠加汇总表</v>
          </cell>
          <cell r="E438">
            <v>154.59</v>
          </cell>
          <cell r="F438">
            <v>144.87</v>
          </cell>
          <cell r="G438">
            <v>151.21</v>
          </cell>
          <cell r="H438">
            <v>141.53</v>
          </cell>
          <cell r="I438">
            <v>0</v>
          </cell>
          <cell r="J438">
            <v>0</v>
          </cell>
          <cell r="K438">
            <v>0</v>
          </cell>
          <cell r="L438">
            <v>0</v>
          </cell>
          <cell r="M438">
            <v>0</v>
          </cell>
          <cell r="N438">
            <v>0</v>
          </cell>
          <cell r="O438">
            <v>0</v>
          </cell>
          <cell r="P438">
            <v>0</v>
          </cell>
          <cell r="Q438">
            <v>3.38</v>
          </cell>
          <cell r="R438">
            <v>3.34</v>
          </cell>
        </row>
        <row r="439">
          <cell r="C439" t="str">
            <v>三亚市海棠区档案管理中心本级</v>
          </cell>
          <cell r="D439" t="str">
            <v>单户表</v>
          </cell>
          <cell r="E439">
            <v>154.59</v>
          </cell>
          <cell r="F439">
            <v>144.87</v>
          </cell>
          <cell r="G439">
            <v>151.21</v>
          </cell>
          <cell r="H439">
            <v>141.53</v>
          </cell>
          <cell r="I439">
            <v>0</v>
          </cell>
          <cell r="J439">
            <v>0</v>
          </cell>
          <cell r="K439">
            <v>0</v>
          </cell>
          <cell r="L439">
            <v>0</v>
          </cell>
          <cell r="M439">
            <v>0</v>
          </cell>
          <cell r="N439">
            <v>0</v>
          </cell>
          <cell r="O439">
            <v>0</v>
          </cell>
          <cell r="P439">
            <v>0</v>
          </cell>
          <cell r="Q439">
            <v>3.38</v>
          </cell>
          <cell r="R439">
            <v>3.34</v>
          </cell>
        </row>
        <row r="440">
          <cell r="C440" t="str">
            <v>三亚市海棠区信息化服务中心</v>
          </cell>
          <cell r="D440" t="str">
            <v>叠加汇总表</v>
          </cell>
          <cell r="E440">
            <v>193.5</v>
          </cell>
          <cell r="F440">
            <v>182.71</v>
          </cell>
          <cell r="G440">
            <v>192.98</v>
          </cell>
          <cell r="H440">
            <v>182.26</v>
          </cell>
          <cell r="I440">
            <v>0</v>
          </cell>
          <cell r="J440">
            <v>0</v>
          </cell>
          <cell r="K440">
            <v>0</v>
          </cell>
          <cell r="L440">
            <v>0</v>
          </cell>
          <cell r="M440">
            <v>0</v>
          </cell>
          <cell r="N440">
            <v>0</v>
          </cell>
          <cell r="O440">
            <v>0</v>
          </cell>
          <cell r="P440">
            <v>0</v>
          </cell>
          <cell r="Q440">
            <v>0.52</v>
          </cell>
          <cell r="R440">
            <v>0.45</v>
          </cell>
        </row>
        <row r="441">
          <cell r="C441" t="str">
            <v>三亚市海棠区信息化服务中心本级</v>
          </cell>
          <cell r="D441" t="str">
            <v>单户表</v>
          </cell>
          <cell r="E441">
            <v>193.5</v>
          </cell>
          <cell r="F441">
            <v>182.71</v>
          </cell>
          <cell r="G441">
            <v>192.98</v>
          </cell>
          <cell r="H441">
            <v>182.26</v>
          </cell>
          <cell r="I441">
            <v>0</v>
          </cell>
          <cell r="J441">
            <v>0</v>
          </cell>
          <cell r="K441">
            <v>0</v>
          </cell>
          <cell r="L441">
            <v>0</v>
          </cell>
          <cell r="M441">
            <v>0</v>
          </cell>
          <cell r="N441">
            <v>0</v>
          </cell>
          <cell r="O441">
            <v>0</v>
          </cell>
          <cell r="P441">
            <v>0</v>
          </cell>
          <cell r="Q441">
            <v>0.52</v>
          </cell>
          <cell r="R441">
            <v>0.45</v>
          </cell>
        </row>
        <row r="442">
          <cell r="C442" t="str">
            <v>三亚市海棠区项目推进服务中心</v>
          </cell>
          <cell r="D442" t="str">
            <v>叠加汇总表</v>
          </cell>
          <cell r="E442">
            <v>47183.49</v>
          </cell>
          <cell r="F442">
            <v>30232.49</v>
          </cell>
          <cell r="G442">
            <v>5162.69</v>
          </cell>
          <cell r="H442">
            <v>862.34</v>
          </cell>
          <cell r="I442">
            <v>35526.89</v>
          </cell>
          <cell r="J442">
            <v>22876.23</v>
          </cell>
          <cell r="K442">
            <v>0</v>
          </cell>
          <cell r="L442">
            <v>0</v>
          </cell>
          <cell r="M442">
            <v>0</v>
          </cell>
          <cell r="N442">
            <v>0</v>
          </cell>
          <cell r="O442">
            <v>0</v>
          </cell>
          <cell r="P442">
            <v>0</v>
          </cell>
          <cell r="Q442">
            <v>6493.91</v>
          </cell>
          <cell r="R442">
            <v>6493.91</v>
          </cell>
        </row>
        <row r="443">
          <cell r="C443" t="str">
            <v>三亚市海棠区项目推进服务中心本级</v>
          </cell>
          <cell r="D443" t="str">
            <v>单户表</v>
          </cell>
          <cell r="E443">
            <v>47183.49</v>
          </cell>
          <cell r="F443">
            <v>30232.49</v>
          </cell>
          <cell r="G443">
            <v>5162.69</v>
          </cell>
          <cell r="H443">
            <v>862.34</v>
          </cell>
          <cell r="I443">
            <v>35526.89</v>
          </cell>
          <cell r="J443">
            <v>22876.23</v>
          </cell>
          <cell r="K443">
            <v>0</v>
          </cell>
          <cell r="L443">
            <v>0</v>
          </cell>
          <cell r="M443">
            <v>0</v>
          </cell>
          <cell r="N443">
            <v>0</v>
          </cell>
          <cell r="O443">
            <v>0</v>
          </cell>
          <cell r="P443">
            <v>0</v>
          </cell>
          <cell r="Q443">
            <v>6493.91</v>
          </cell>
          <cell r="R443">
            <v>6493.91</v>
          </cell>
        </row>
        <row r="444">
          <cell r="C444" t="str">
            <v>三亚市海棠区龙海大社区综合服务中心</v>
          </cell>
          <cell r="D444" t="str">
            <v>叠加汇总表</v>
          </cell>
          <cell r="E444">
            <v>421</v>
          </cell>
          <cell r="F444">
            <v>414.18</v>
          </cell>
          <cell r="G444">
            <v>219</v>
          </cell>
          <cell r="H444">
            <v>212.88</v>
          </cell>
          <cell r="I444">
            <v>200</v>
          </cell>
          <cell r="J444">
            <v>199.31</v>
          </cell>
          <cell r="K444">
            <v>0</v>
          </cell>
          <cell r="L444">
            <v>0</v>
          </cell>
          <cell r="M444">
            <v>0</v>
          </cell>
          <cell r="N444">
            <v>0</v>
          </cell>
          <cell r="O444">
            <v>0</v>
          </cell>
          <cell r="P444">
            <v>0</v>
          </cell>
          <cell r="Q444">
            <v>2</v>
          </cell>
          <cell r="R444">
            <v>2</v>
          </cell>
        </row>
        <row r="445">
          <cell r="C445" t="str">
            <v>三亚市海棠区龙海大社区综合服务中心</v>
          </cell>
          <cell r="D445" t="str">
            <v>单户表</v>
          </cell>
          <cell r="E445">
            <v>421</v>
          </cell>
          <cell r="F445">
            <v>414.18</v>
          </cell>
          <cell r="G445">
            <v>219</v>
          </cell>
          <cell r="H445">
            <v>212.88</v>
          </cell>
          <cell r="I445">
            <v>200</v>
          </cell>
          <cell r="J445">
            <v>199.31</v>
          </cell>
          <cell r="K445">
            <v>0</v>
          </cell>
          <cell r="L445">
            <v>0</v>
          </cell>
          <cell r="M445">
            <v>0</v>
          </cell>
          <cell r="N445">
            <v>0</v>
          </cell>
          <cell r="O445">
            <v>0</v>
          </cell>
          <cell r="P445">
            <v>0</v>
          </cell>
          <cell r="Q445">
            <v>2</v>
          </cell>
          <cell r="R445">
            <v>2</v>
          </cell>
        </row>
        <row r="446">
          <cell r="C446" t="str">
            <v>中国共产党三亚市吉阳区纪律检查委员会</v>
          </cell>
          <cell r="D446" t="str">
            <v>叠加汇总表</v>
          </cell>
          <cell r="E446">
            <v>1159.2</v>
          </cell>
          <cell r="F446">
            <v>1064.25</v>
          </cell>
          <cell r="G446">
            <v>1159.2</v>
          </cell>
          <cell r="H446">
            <v>1064.25</v>
          </cell>
          <cell r="I446">
            <v>0</v>
          </cell>
          <cell r="J446">
            <v>0</v>
          </cell>
          <cell r="K446">
            <v>0</v>
          </cell>
          <cell r="L446">
            <v>0</v>
          </cell>
          <cell r="M446">
            <v>0</v>
          </cell>
          <cell r="N446">
            <v>0</v>
          </cell>
          <cell r="O446">
            <v>0</v>
          </cell>
          <cell r="P446">
            <v>0</v>
          </cell>
          <cell r="Q446">
            <v>0</v>
          </cell>
          <cell r="R446">
            <v>0</v>
          </cell>
        </row>
        <row r="447">
          <cell r="C447" t="str">
            <v>中国共产党三亚市吉阳区纪律检查委员会</v>
          </cell>
          <cell r="D447" t="str">
            <v>单户表</v>
          </cell>
          <cell r="E447">
            <v>1159.2</v>
          </cell>
          <cell r="F447">
            <v>1064.25</v>
          </cell>
          <cell r="G447">
            <v>1159.2</v>
          </cell>
          <cell r="H447">
            <v>1064.25</v>
          </cell>
          <cell r="I447">
            <v>0</v>
          </cell>
          <cell r="J447">
            <v>0</v>
          </cell>
          <cell r="K447">
            <v>0</v>
          </cell>
          <cell r="L447">
            <v>0</v>
          </cell>
          <cell r="M447">
            <v>0</v>
          </cell>
          <cell r="N447">
            <v>0</v>
          </cell>
          <cell r="O447">
            <v>0</v>
          </cell>
          <cell r="P447">
            <v>0</v>
          </cell>
          <cell r="Q447">
            <v>0</v>
          </cell>
          <cell r="R447">
            <v>0</v>
          </cell>
        </row>
        <row r="448">
          <cell r="C448" t="str">
            <v>中共三亚市吉阳区委办公室</v>
          </cell>
          <cell r="D448" t="str">
            <v>叠加汇总表</v>
          </cell>
          <cell r="E448">
            <v>991.9</v>
          </cell>
          <cell r="F448">
            <v>968.15</v>
          </cell>
          <cell r="G448">
            <v>991.9</v>
          </cell>
          <cell r="H448">
            <v>968.15</v>
          </cell>
          <cell r="I448">
            <v>0</v>
          </cell>
          <cell r="J448">
            <v>0</v>
          </cell>
          <cell r="K448">
            <v>0</v>
          </cell>
          <cell r="L448">
            <v>0</v>
          </cell>
          <cell r="M448">
            <v>0</v>
          </cell>
          <cell r="N448">
            <v>0</v>
          </cell>
          <cell r="O448">
            <v>0</v>
          </cell>
          <cell r="P448">
            <v>0</v>
          </cell>
          <cell r="Q448">
            <v>0</v>
          </cell>
          <cell r="R448">
            <v>0</v>
          </cell>
        </row>
        <row r="449">
          <cell r="C449" t="str">
            <v>中共三亚市吉阳区委办公室</v>
          </cell>
          <cell r="D449" t="str">
            <v>单户表</v>
          </cell>
          <cell r="E449">
            <v>991.9</v>
          </cell>
          <cell r="F449">
            <v>968.15</v>
          </cell>
          <cell r="G449">
            <v>991.9</v>
          </cell>
          <cell r="H449">
            <v>968.15</v>
          </cell>
          <cell r="I449">
            <v>0</v>
          </cell>
          <cell r="J449">
            <v>0</v>
          </cell>
          <cell r="K449">
            <v>0</v>
          </cell>
          <cell r="L449">
            <v>0</v>
          </cell>
          <cell r="M449">
            <v>0</v>
          </cell>
          <cell r="N449">
            <v>0</v>
          </cell>
          <cell r="O449">
            <v>0</v>
          </cell>
          <cell r="P449">
            <v>0</v>
          </cell>
          <cell r="Q449">
            <v>0</v>
          </cell>
          <cell r="R449">
            <v>0</v>
          </cell>
        </row>
        <row r="450">
          <cell r="C450" t="str">
            <v>中共三亚市吉阳区委组织部</v>
          </cell>
          <cell r="D450" t="str">
            <v>叠加汇总表</v>
          </cell>
          <cell r="E450">
            <v>2201.93</v>
          </cell>
          <cell r="F450">
            <v>2009.89</v>
          </cell>
          <cell r="G450">
            <v>2201.93</v>
          </cell>
          <cell r="H450">
            <v>2009.89</v>
          </cell>
          <cell r="I450">
            <v>0</v>
          </cell>
          <cell r="J450">
            <v>0</v>
          </cell>
          <cell r="K450">
            <v>0</v>
          </cell>
          <cell r="L450">
            <v>0</v>
          </cell>
          <cell r="M450">
            <v>0</v>
          </cell>
          <cell r="N450">
            <v>0</v>
          </cell>
          <cell r="O450">
            <v>0</v>
          </cell>
          <cell r="P450">
            <v>0</v>
          </cell>
          <cell r="Q450">
            <v>0</v>
          </cell>
          <cell r="R450">
            <v>0</v>
          </cell>
        </row>
        <row r="451">
          <cell r="C451" t="str">
            <v>中共三亚市吉阳区委组织部</v>
          </cell>
          <cell r="D451" t="str">
            <v>单户表</v>
          </cell>
          <cell r="E451">
            <v>2201.93</v>
          </cell>
          <cell r="F451">
            <v>2009.89</v>
          </cell>
          <cell r="G451">
            <v>2201.93</v>
          </cell>
          <cell r="H451">
            <v>2009.89</v>
          </cell>
          <cell r="I451">
            <v>0</v>
          </cell>
          <cell r="J451">
            <v>0</v>
          </cell>
          <cell r="K451">
            <v>0</v>
          </cell>
          <cell r="L451">
            <v>0</v>
          </cell>
          <cell r="M451">
            <v>0</v>
          </cell>
          <cell r="N451">
            <v>0</v>
          </cell>
          <cell r="O451">
            <v>0</v>
          </cell>
          <cell r="P451">
            <v>0</v>
          </cell>
          <cell r="Q451">
            <v>0</v>
          </cell>
          <cell r="R451">
            <v>0</v>
          </cell>
        </row>
        <row r="452">
          <cell r="C452" t="str">
            <v>中共三亚市吉阳区委政法委员会</v>
          </cell>
          <cell r="D452" t="str">
            <v>叠加汇总表</v>
          </cell>
          <cell r="E452">
            <v>2709.14</v>
          </cell>
          <cell r="F452">
            <v>2458.78</v>
          </cell>
          <cell r="G452">
            <v>2706.82</v>
          </cell>
          <cell r="H452">
            <v>2458.1</v>
          </cell>
          <cell r="I452">
            <v>2.32</v>
          </cell>
          <cell r="J452">
            <v>0.68</v>
          </cell>
          <cell r="K452">
            <v>0</v>
          </cell>
          <cell r="L452">
            <v>0</v>
          </cell>
          <cell r="M452">
            <v>0</v>
          </cell>
          <cell r="N452">
            <v>0</v>
          </cell>
          <cell r="O452">
            <v>0</v>
          </cell>
          <cell r="P452">
            <v>0</v>
          </cell>
          <cell r="Q452">
            <v>0</v>
          </cell>
          <cell r="R452">
            <v>0</v>
          </cell>
        </row>
        <row r="453">
          <cell r="C453" t="str">
            <v>中共三亚市吉阳区委政法委员会</v>
          </cell>
          <cell r="D453" t="str">
            <v>单户表</v>
          </cell>
          <cell r="E453">
            <v>2709.14</v>
          </cell>
          <cell r="F453">
            <v>2458.78</v>
          </cell>
          <cell r="G453">
            <v>2706.82</v>
          </cell>
          <cell r="H453">
            <v>2458.1</v>
          </cell>
          <cell r="I453">
            <v>2.32</v>
          </cell>
          <cell r="J453">
            <v>0.68</v>
          </cell>
          <cell r="K453">
            <v>0</v>
          </cell>
          <cell r="L453">
            <v>0</v>
          </cell>
          <cell r="M453">
            <v>0</v>
          </cell>
          <cell r="N453">
            <v>0</v>
          </cell>
          <cell r="O453">
            <v>0</v>
          </cell>
          <cell r="P453">
            <v>0</v>
          </cell>
          <cell r="Q453">
            <v>0</v>
          </cell>
          <cell r="R453">
            <v>0</v>
          </cell>
        </row>
        <row r="454">
          <cell r="C454" t="str">
            <v>中共三亚市吉阳区委宣传部</v>
          </cell>
          <cell r="D454" t="str">
            <v>叠加汇总表</v>
          </cell>
          <cell r="E454">
            <v>3088.28</v>
          </cell>
          <cell r="F454">
            <v>2977.42</v>
          </cell>
          <cell r="G454">
            <v>3088.28</v>
          </cell>
          <cell r="H454">
            <v>2977.41</v>
          </cell>
          <cell r="I454">
            <v>0</v>
          </cell>
          <cell r="J454">
            <v>0</v>
          </cell>
          <cell r="K454">
            <v>0</v>
          </cell>
          <cell r="L454">
            <v>0</v>
          </cell>
          <cell r="M454">
            <v>0</v>
          </cell>
          <cell r="N454">
            <v>0</v>
          </cell>
          <cell r="O454">
            <v>0</v>
          </cell>
          <cell r="P454">
            <v>0</v>
          </cell>
          <cell r="Q454">
            <v>0</v>
          </cell>
          <cell r="R454">
            <v>0.01</v>
          </cell>
        </row>
        <row r="455">
          <cell r="C455" t="str">
            <v>中共三亚市吉阳区委宣传部</v>
          </cell>
          <cell r="D455" t="str">
            <v>单户表</v>
          </cell>
          <cell r="E455">
            <v>3088.28</v>
          </cell>
          <cell r="F455">
            <v>2977.42</v>
          </cell>
          <cell r="G455">
            <v>3088.28</v>
          </cell>
          <cell r="H455">
            <v>2977.41</v>
          </cell>
          <cell r="I455">
            <v>0</v>
          </cell>
          <cell r="J455">
            <v>0</v>
          </cell>
          <cell r="K455">
            <v>0</v>
          </cell>
          <cell r="L455">
            <v>0</v>
          </cell>
          <cell r="M455">
            <v>0</v>
          </cell>
          <cell r="N455">
            <v>0</v>
          </cell>
          <cell r="O455">
            <v>0</v>
          </cell>
          <cell r="P455">
            <v>0</v>
          </cell>
          <cell r="Q455">
            <v>0</v>
          </cell>
          <cell r="R455">
            <v>0.01</v>
          </cell>
        </row>
        <row r="456">
          <cell r="C456" t="str">
            <v>中共三亚市吉阳区委统一战线工作部</v>
          </cell>
          <cell r="D456" t="str">
            <v>叠加汇总表</v>
          </cell>
          <cell r="E456">
            <v>631.89</v>
          </cell>
          <cell r="F456">
            <v>561.63</v>
          </cell>
          <cell r="G456">
            <v>631.89</v>
          </cell>
          <cell r="H456">
            <v>561.63</v>
          </cell>
          <cell r="I456">
            <v>0</v>
          </cell>
          <cell r="J456">
            <v>0</v>
          </cell>
          <cell r="K456">
            <v>0</v>
          </cell>
          <cell r="L456">
            <v>0</v>
          </cell>
          <cell r="M456">
            <v>0</v>
          </cell>
          <cell r="N456">
            <v>0</v>
          </cell>
          <cell r="O456">
            <v>0</v>
          </cell>
          <cell r="P456">
            <v>0</v>
          </cell>
          <cell r="Q456">
            <v>0</v>
          </cell>
          <cell r="R456">
            <v>0</v>
          </cell>
        </row>
        <row r="457">
          <cell r="C457" t="str">
            <v>中共三亚市吉阳区委统一战线工作部</v>
          </cell>
          <cell r="D457" t="str">
            <v>单户表</v>
          </cell>
          <cell r="E457">
            <v>631.89</v>
          </cell>
          <cell r="F457">
            <v>561.63</v>
          </cell>
          <cell r="G457">
            <v>631.89</v>
          </cell>
          <cell r="H457">
            <v>561.63</v>
          </cell>
          <cell r="I457">
            <v>0</v>
          </cell>
          <cell r="J457">
            <v>0</v>
          </cell>
          <cell r="K457">
            <v>0</v>
          </cell>
          <cell r="L457">
            <v>0</v>
          </cell>
          <cell r="M457">
            <v>0</v>
          </cell>
          <cell r="N457">
            <v>0</v>
          </cell>
          <cell r="O457">
            <v>0</v>
          </cell>
          <cell r="P457">
            <v>0</v>
          </cell>
          <cell r="Q457">
            <v>0</v>
          </cell>
          <cell r="R457">
            <v>0</v>
          </cell>
        </row>
        <row r="458">
          <cell r="C458" t="str">
            <v>中共三亚市吉阳区委机构编制委员会办公室</v>
          </cell>
          <cell r="D458" t="str">
            <v>叠加汇总表</v>
          </cell>
          <cell r="E458">
            <v>166.73</v>
          </cell>
          <cell r="F458">
            <v>163.25</v>
          </cell>
          <cell r="G458">
            <v>166.73</v>
          </cell>
          <cell r="H458">
            <v>163.25</v>
          </cell>
          <cell r="I458">
            <v>0</v>
          </cell>
          <cell r="J458">
            <v>0</v>
          </cell>
          <cell r="K458">
            <v>0</v>
          </cell>
          <cell r="L458">
            <v>0</v>
          </cell>
          <cell r="M458">
            <v>0</v>
          </cell>
          <cell r="N458">
            <v>0</v>
          </cell>
          <cell r="O458">
            <v>0</v>
          </cell>
          <cell r="P458">
            <v>0</v>
          </cell>
          <cell r="Q458">
            <v>0</v>
          </cell>
          <cell r="R458">
            <v>0</v>
          </cell>
        </row>
        <row r="459">
          <cell r="C459" t="str">
            <v>中共三亚市吉阳区委机构编制委员会办公室</v>
          </cell>
          <cell r="D459" t="str">
            <v>单户表</v>
          </cell>
          <cell r="E459">
            <v>166.73</v>
          </cell>
          <cell r="F459">
            <v>163.25</v>
          </cell>
          <cell r="G459">
            <v>166.73</v>
          </cell>
          <cell r="H459">
            <v>163.25</v>
          </cell>
          <cell r="I459">
            <v>0</v>
          </cell>
          <cell r="J459">
            <v>0</v>
          </cell>
          <cell r="K459">
            <v>0</v>
          </cell>
          <cell r="L459">
            <v>0</v>
          </cell>
          <cell r="M459">
            <v>0</v>
          </cell>
          <cell r="N459">
            <v>0</v>
          </cell>
          <cell r="O459">
            <v>0</v>
          </cell>
          <cell r="P459">
            <v>0</v>
          </cell>
          <cell r="Q459">
            <v>0</v>
          </cell>
          <cell r="R459">
            <v>0</v>
          </cell>
        </row>
        <row r="460">
          <cell r="C460" t="str">
            <v>中共三亚市吉阳区委直属机关工作委员会</v>
          </cell>
          <cell r="D460" t="str">
            <v>叠加汇总表</v>
          </cell>
          <cell r="E460">
            <v>172.88</v>
          </cell>
          <cell r="F460">
            <v>156.81</v>
          </cell>
          <cell r="G460">
            <v>172.88</v>
          </cell>
          <cell r="H460">
            <v>156.81</v>
          </cell>
          <cell r="I460">
            <v>0</v>
          </cell>
          <cell r="J460">
            <v>0</v>
          </cell>
          <cell r="K460">
            <v>0</v>
          </cell>
          <cell r="L460">
            <v>0</v>
          </cell>
          <cell r="M460">
            <v>0</v>
          </cell>
          <cell r="N460">
            <v>0</v>
          </cell>
          <cell r="O460">
            <v>0</v>
          </cell>
          <cell r="P460">
            <v>0</v>
          </cell>
          <cell r="Q460">
            <v>0</v>
          </cell>
          <cell r="R460">
            <v>0</v>
          </cell>
        </row>
        <row r="461">
          <cell r="C461" t="str">
            <v>中共三亚市吉阳区委直属机关工作委员会</v>
          </cell>
          <cell r="D461" t="str">
            <v>单户表</v>
          </cell>
          <cell r="E461">
            <v>172.88</v>
          </cell>
          <cell r="F461">
            <v>156.81</v>
          </cell>
          <cell r="G461">
            <v>172.88</v>
          </cell>
          <cell r="H461">
            <v>156.81</v>
          </cell>
          <cell r="I461">
            <v>0</v>
          </cell>
          <cell r="J461">
            <v>0</v>
          </cell>
          <cell r="K461">
            <v>0</v>
          </cell>
          <cell r="L461">
            <v>0</v>
          </cell>
          <cell r="M461">
            <v>0</v>
          </cell>
          <cell r="N461">
            <v>0</v>
          </cell>
          <cell r="O461">
            <v>0</v>
          </cell>
          <cell r="P461">
            <v>0</v>
          </cell>
          <cell r="Q461">
            <v>0</v>
          </cell>
          <cell r="R461">
            <v>0</v>
          </cell>
        </row>
        <row r="462">
          <cell r="C462" t="str">
            <v>中国人民政治协商会议三亚市吉阳区委员会办公室</v>
          </cell>
          <cell r="D462" t="str">
            <v>叠加汇总表</v>
          </cell>
          <cell r="E462">
            <v>653.42</v>
          </cell>
          <cell r="F462">
            <v>605.16</v>
          </cell>
          <cell r="G462">
            <v>653.42</v>
          </cell>
          <cell r="H462">
            <v>605.16</v>
          </cell>
          <cell r="I462">
            <v>0</v>
          </cell>
          <cell r="J462">
            <v>0</v>
          </cell>
          <cell r="K462">
            <v>0</v>
          </cell>
          <cell r="L462">
            <v>0</v>
          </cell>
          <cell r="M462">
            <v>0</v>
          </cell>
          <cell r="N462">
            <v>0</v>
          </cell>
          <cell r="O462">
            <v>0</v>
          </cell>
          <cell r="P462">
            <v>0</v>
          </cell>
          <cell r="Q462">
            <v>0</v>
          </cell>
          <cell r="R462">
            <v>0</v>
          </cell>
        </row>
        <row r="463">
          <cell r="C463" t="str">
            <v>中国人民政治协商会议三亚市吉阳区委员会办公室本级</v>
          </cell>
          <cell r="D463" t="str">
            <v>单户表</v>
          </cell>
          <cell r="E463">
            <v>653.42</v>
          </cell>
          <cell r="F463">
            <v>605.16</v>
          </cell>
          <cell r="G463">
            <v>653.42</v>
          </cell>
          <cell r="H463">
            <v>605.16</v>
          </cell>
          <cell r="I463">
            <v>0</v>
          </cell>
          <cell r="J463">
            <v>0</v>
          </cell>
          <cell r="K463">
            <v>0</v>
          </cell>
          <cell r="L463">
            <v>0</v>
          </cell>
          <cell r="M463">
            <v>0</v>
          </cell>
          <cell r="N463">
            <v>0</v>
          </cell>
          <cell r="O463">
            <v>0</v>
          </cell>
          <cell r="P463">
            <v>0</v>
          </cell>
          <cell r="Q463">
            <v>0</v>
          </cell>
          <cell r="R463">
            <v>0</v>
          </cell>
        </row>
        <row r="464">
          <cell r="C464" t="str">
            <v>三亚市吉阳区人民代表大会常务委员会办公室</v>
          </cell>
          <cell r="D464" t="str">
            <v>叠加汇总表</v>
          </cell>
          <cell r="E464">
            <v>1147.81</v>
          </cell>
          <cell r="F464">
            <v>1100.06</v>
          </cell>
          <cell r="G464">
            <v>1147.81</v>
          </cell>
          <cell r="H464">
            <v>1100.05</v>
          </cell>
          <cell r="I464">
            <v>0</v>
          </cell>
          <cell r="J464">
            <v>0</v>
          </cell>
          <cell r="K464">
            <v>0</v>
          </cell>
          <cell r="L464">
            <v>0</v>
          </cell>
          <cell r="M464">
            <v>0</v>
          </cell>
          <cell r="N464">
            <v>0</v>
          </cell>
          <cell r="O464">
            <v>0</v>
          </cell>
          <cell r="P464">
            <v>0</v>
          </cell>
          <cell r="Q464">
            <v>0</v>
          </cell>
          <cell r="R464">
            <v>0.01</v>
          </cell>
        </row>
        <row r="465">
          <cell r="C465" t="str">
            <v>三亚市吉阳区人民代表大会常务委员会办公室</v>
          </cell>
          <cell r="D465" t="str">
            <v>单户表</v>
          </cell>
          <cell r="E465">
            <v>1147.81</v>
          </cell>
          <cell r="F465">
            <v>1100.06</v>
          </cell>
          <cell r="G465">
            <v>1147.81</v>
          </cell>
          <cell r="H465">
            <v>1100.05</v>
          </cell>
          <cell r="I465">
            <v>0</v>
          </cell>
          <cell r="J465">
            <v>0</v>
          </cell>
          <cell r="K465">
            <v>0</v>
          </cell>
          <cell r="L465">
            <v>0</v>
          </cell>
          <cell r="M465">
            <v>0</v>
          </cell>
          <cell r="N465">
            <v>0</v>
          </cell>
          <cell r="O465">
            <v>0</v>
          </cell>
          <cell r="P465">
            <v>0</v>
          </cell>
          <cell r="Q465">
            <v>0</v>
          </cell>
          <cell r="R465">
            <v>0.01</v>
          </cell>
        </row>
        <row r="466">
          <cell r="C466" t="str">
            <v>三亚市吉阳区人民政府办公室</v>
          </cell>
          <cell r="D466" t="str">
            <v>叠加汇总表</v>
          </cell>
          <cell r="E466">
            <v>2515.93</v>
          </cell>
          <cell r="F466">
            <v>2367.21</v>
          </cell>
          <cell r="G466">
            <v>2515.93</v>
          </cell>
          <cell r="H466">
            <v>2367.21</v>
          </cell>
          <cell r="I466">
            <v>0</v>
          </cell>
          <cell r="J466">
            <v>0</v>
          </cell>
          <cell r="K466">
            <v>0</v>
          </cell>
          <cell r="L466">
            <v>0</v>
          </cell>
          <cell r="M466">
            <v>0</v>
          </cell>
          <cell r="N466">
            <v>0</v>
          </cell>
          <cell r="O466">
            <v>0</v>
          </cell>
          <cell r="P466">
            <v>0</v>
          </cell>
          <cell r="Q466">
            <v>0</v>
          </cell>
          <cell r="R466">
            <v>0</v>
          </cell>
        </row>
        <row r="467">
          <cell r="C467" t="str">
            <v>三亚市吉阳区人民政府办公室</v>
          </cell>
          <cell r="D467" t="str">
            <v>单户表</v>
          </cell>
          <cell r="E467">
            <v>2515.93</v>
          </cell>
          <cell r="F467">
            <v>2367.21</v>
          </cell>
          <cell r="G467">
            <v>2515.93</v>
          </cell>
          <cell r="H467">
            <v>2367.21</v>
          </cell>
          <cell r="I467">
            <v>0</v>
          </cell>
          <cell r="J467">
            <v>0</v>
          </cell>
          <cell r="K467">
            <v>0</v>
          </cell>
          <cell r="L467">
            <v>0</v>
          </cell>
          <cell r="M467">
            <v>0</v>
          </cell>
          <cell r="N467">
            <v>0</v>
          </cell>
          <cell r="O467">
            <v>0</v>
          </cell>
          <cell r="P467">
            <v>0</v>
          </cell>
          <cell r="Q467">
            <v>0</v>
          </cell>
          <cell r="R467">
            <v>0</v>
          </cell>
        </row>
        <row r="468">
          <cell r="C468" t="str">
            <v>三亚市吉阳区发展和改革委员会</v>
          </cell>
          <cell r="D468" t="str">
            <v>叠加汇总表</v>
          </cell>
          <cell r="E468">
            <v>1115.72</v>
          </cell>
          <cell r="F468">
            <v>1089.17</v>
          </cell>
          <cell r="G468">
            <v>1109.55</v>
          </cell>
          <cell r="H468">
            <v>1083</v>
          </cell>
          <cell r="I468">
            <v>6.17</v>
          </cell>
          <cell r="J468">
            <v>6.17</v>
          </cell>
          <cell r="K468">
            <v>0</v>
          </cell>
          <cell r="L468">
            <v>0</v>
          </cell>
          <cell r="M468">
            <v>0</v>
          </cell>
          <cell r="N468">
            <v>0</v>
          </cell>
          <cell r="O468">
            <v>0</v>
          </cell>
          <cell r="P468">
            <v>0</v>
          </cell>
          <cell r="Q468">
            <v>0</v>
          </cell>
          <cell r="R468">
            <v>0</v>
          </cell>
        </row>
        <row r="469">
          <cell r="C469" t="str">
            <v>三亚市吉阳区发展和改革委员会</v>
          </cell>
          <cell r="D469" t="str">
            <v>单户表</v>
          </cell>
          <cell r="E469">
            <v>1115.72</v>
          </cell>
          <cell r="F469">
            <v>1089.17</v>
          </cell>
          <cell r="G469">
            <v>1109.55</v>
          </cell>
          <cell r="H469">
            <v>1083</v>
          </cell>
          <cell r="I469">
            <v>6.17</v>
          </cell>
          <cell r="J469">
            <v>6.17</v>
          </cell>
          <cell r="K469">
            <v>0</v>
          </cell>
          <cell r="L469">
            <v>0</v>
          </cell>
          <cell r="M469">
            <v>0</v>
          </cell>
          <cell r="N469">
            <v>0</v>
          </cell>
          <cell r="O469">
            <v>0</v>
          </cell>
          <cell r="P469">
            <v>0</v>
          </cell>
          <cell r="Q469">
            <v>0</v>
          </cell>
          <cell r="R469">
            <v>0</v>
          </cell>
        </row>
        <row r="470">
          <cell r="C470" t="str">
            <v>三亚市吉阳区农业农村局</v>
          </cell>
          <cell r="D470" t="str">
            <v>叠加汇总表</v>
          </cell>
          <cell r="E470">
            <v>18376.88</v>
          </cell>
          <cell r="F470">
            <v>15237.75</v>
          </cell>
          <cell r="G470">
            <v>16203.82</v>
          </cell>
          <cell r="H470">
            <v>13388.82</v>
          </cell>
          <cell r="I470">
            <v>2173.06</v>
          </cell>
          <cell r="J470">
            <v>1848.93</v>
          </cell>
          <cell r="K470">
            <v>0</v>
          </cell>
          <cell r="L470">
            <v>0</v>
          </cell>
          <cell r="M470">
            <v>0</v>
          </cell>
          <cell r="N470">
            <v>0</v>
          </cell>
          <cell r="O470">
            <v>0</v>
          </cell>
          <cell r="P470">
            <v>0</v>
          </cell>
          <cell r="Q470">
            <v>0</v>
          </cell>
          <cell r="R470">
            <v>0</v>
          </cell>
        </row>
        <row r="471">
          <cell r="C471" t="str">
            <v>三亚市吉阳区农业农村局</v>
          </cell>
          <cell r="D471" t="str">
            <v>单户表</v>
          </cell>
          <cell r="E471">
            <v>18376.88</v>
          </cell>
          <cell r="F471">
            <v>15237.75</v>
          </cell>
          <cell r="G471">
            <v>16203.82</v>
          </cell>
          <cell r="H471">
            <v>13388.82</v>
          </cell>
          <cell r="I471">
            <v>2173.06</v>
          </cell>
          <cell r="J471">
            <v>1848.93</v>
          </cell>
          <cell r="K471">
            <v>0</v>
          </cell>
          <cell r="L471">
            <v>0</v>
          </cell>
          <cell r="M471">
            <v>0</v>
          </cell>
          <cell r="N471">
            <v>0</v>
          </cell>
          <cell r="O471">
            <v>0</v>
          </cell>
          <cell r="P471">
            <v>0</v>
          </cell>
          <cell r="Q471">
            <v>0</v>
          </cell>
          <cell r="R471">
            <v>0</v>
          </cell>
        </row>
        <row r="472">
          <cell r="C472" t="str">
            <v>三亚市吉阳区旅游和文化广电体育局</v>
          </cell>
          <cell r="D472" t="str">
            <v>叠加汇总表</v>
          </cell>
          <cell r="E472">
            <v>12583.42</v>
          </cell>
          <cell r="F472">
            <v>11213.96</v>
          </cell>
          <cell r="G472">
            <v>11183.42</v>
          </cell>
          <cell r="H472">
            <v>10914.66</v>
          </cell>
          <cell r="I472">
            <v>1400</v>
          </cell>
          <cell r="J472">
            <v>299.3</v>
          </cell>
          <cell r="K472">
            <v>0</v>
          </cell>
          <cell r="L472">
            <v>0</v>
          </cell>
          <cell r="M472">
            <v>0</v>
          </cell>
          <cell r="N472">
            <v>0</v>
          </cell>
          <cell r="O472">
            <v>0</v>
          </cell>
          <cell r="P472">
            <v>0</v>
          </cell>
          <cell r="Q472">
            <v>0</v>
          </cell>
          <cell r="R472">
            <v>0</v>
          </cell>
        </row>
        <row r="473">
          <cell r="C473" t="str">
            <v>三亚市吉阳区旅游和文化广电体育局</v>
          </cell>
          <cell r="D473" t="str">
            <v>单户表</v>
          </cell>
          <cell r="E473">
            <v>12583.42</v>
          </cell>
          <cell r="F473">
            <v>11213.96</v>
          </cell>
          <cell r="G473">
            <v>11183.42</v>
          </cell>
          <cell r="H473">
            <v>10914.66</v>
          </cell>
          <cell r="I473">
            <v>1400</v>
          </cell>
          <cell r="J473">
            <v>299.3</v>
          </cell>
          <cell r="K473">
            <v>0</v>
          </cell>
          <cell r="L473">
            <v>0</v>
          </cell>
          <cell r="M473">
            <v>0</v>
          </cell>
          <cell r="N473">
            <v>0</v>
          </cell>
          <cell r="O473">
            <v>0</v>
          </cell>
          <cell r="P473">
            <v>0</v>
          </cell>
          <cell r="Q473">
            <v>0</v>
          </cell>
          <cell r="R473">
            <v>0</v>
          </cell>
        </row>
        <row r="474">
          <cell r="C474" t="str">
            <v>三亚市吉阳区财政局</v>
          </cell>
          <cell r="D474" t="str">
            <v>叠加汇总表</v>
          </cell>
          <cell r="E474">
            <v>1905.38</v>
          </cell>
          <cell r="F474">
            <v>1698.49</v>
          </cell>
          <cell r="G474">
            <v>1905.38</v>
          </cell>
          <cell r="H474">
            <v>1698.49</v>
          </cell>
          <cell r="I474">
            <v>0</v>
          </cell>
          <cell r="J474">
            <v>0</v>
          </cell>
          <cell r="K474">
            <v>0</v>
          </cell>
          <cell r="L474">
            <v>0</v>
          </cell>
          <cell r="M474">
            <v>0</v>
          </cell>
          <cell r="N474">
            <v>0</v>
          </cell>
          <cell r="O474">
            <v>0</v>
          </cell>
          <cell r="P474">
            <v>0</v>
          </cell>
          <cell r="Q474">
            <v>0</v>
          </cell>
          <cell r="R474">
            <v>0</v>
          </cell>
        </row>
        <row r="475">
          <cell r="C475" t="str">
            <v>三亚市吉阳区财政局</v>
          </cell>
          <cell r="D475" t="str">
            <v>单户表</v>
          </cell>
          <cell r="E475">
            <v>1905.38</v>
          </cell>
          <cell r="F475">
            <v>1698.49</v>
          </cell>
          <cell r="G475">
            <v>1905.38</v>
          </cell>
          <cell r="H475">
            <v>1698.49</v>
          </cell>
          <cell r="I475">
            <v>0</v>
          </cell>
          <cell r="J475">
            <v>0</v>
          </cell>
          <cell r="K475">
            <v>0</v>
          </cell>
          <cell r="L475">
            <v>0</v>
          </cell>
          <cell r="M475">
            <v>0</v>
          </cell>
          <cell r="N475">
            <v>0</v>
          </cell>
          <cell r="O475">
            <v>0</v>
          </cell>
          <cell r="P475">
            <v>0</v>
          </cell>
          <cell r="Q475">
            <v>0</v>
          </cell>
          <cell r="R475">
            <v>0</v>
          </cell>
        </row>
        <row r="476">
          <cell r="C476" t="str">
            <v>三亚市吉阳区人力资源和社会保障局</v>
          </cell>
          <cell r="D476" t="str">
            <v>叠加汇总表</v>
          </cell>
          <cell r="E476">
            <v>3418.4</v>
          </cell>
          <cell r="F476">
            <v>3092.31</v>
          </cell>
          <cell r="G476">
            <v>3418.4</v>
          </cell>
          <cell r="H476">
            <v>2510.31</v>
          </cell>
          <cell r="I476">
            <v>0</v>
          </cell>
          <cell r="J476">
            <v>0</v>
          </cell>
          <cell r="K476">
            <v>0</v>
          </cell>
          <cell r="L476">
            <v>0</v>
          </cell>
          <cell r="M476">
            <v>0</v>
          </cell>
          <cell r="N476">
            <v>0</v>
          </cell>
          <cell r="O476">
            <v>0</v>
          </cell>
          <cell r="P476">
            <v>0</v>
          </cell>
          <cell r="Q476">
            <v>0</v>
          </cell>
          <cell r="R476">
            <v>582</v>
          </cell>
        </row>
        <row r="477">
          <cell r="C477" t="str">
            <v>三亚市吉阳区人力资源和社会保障局</v>
          </cell>
          <cell r="D477" t="str">
            <v>单户表</v>
          </cell>
          <cell r="E477">
            <v>3418.4</v>
          </cell>
          <cell r="F477">
            <v>3092.31</v>
          </cell>
          <cell r="G477">
            <v>3418.4</v>
          </cell>
          <cell r="H477">
            <v>2510.31</v>
          </cell>
          <cell r="I477">
            <v>0</v>
          </cell>
          <cell r="J477">
            <v>0</v>
          </cell>
          <cell r="K477">
            <v>0</v>
          </cell>
          <cell r="L477">
            <v>0</v>
          </cell>
          <cell r="M477">
            <v>0</v>
          </cell>
          <cell r="N477">
            <v>0</v>
          </cell>
          <cell r="O477">
            <v>0</v>
          </cell>
          <cell r="P477">
            <v>0</v>
          </cell>
          <cell r="Q477">
            <v>0</v>
          </cell>
          <cell r="R477">
            <v>582</v>
          </cell>
        </row>
        <row r="478">
          <cell r="C478" t="str">
            <v>三亚市吉阳区教育局</v>
          </cell>
          <cell r="D478" t="str">
            <v>叠加汇总表</v>
          </cell>
          <cell r="E478">
            <v>71869.93</v>
          </cell>
          <cell r="F478">
            <v>68943.52</v>
          </cell>
          <cell r="G478">
            <v>71514.54</v>
          </cell>
          <cell r="H478">
            <v>68503.29</v>
          </cell>
          <cell r="I478">
            <v>128.59</v>
          </cell>
          <cell r="J478">
            <v>120</v>
          </cell>
          <cell r="K478">
            <v>0</v>
          </cell>
          <cell r="L478">
            <v>0</v>
          </cell>
          <cell r="M478">
            <v>0</v>
          </cell>
          <cell r="N478">
            <v>0</v>
          </cell>
          <cell r="O478">
            <v>0</v>
          </cell>
          <cell r="P478">
            <v>0</v>
          </cell>
          <cell r="Q478">
            <v>226.8</v>
          </cell>
          <cell r="R478">
            <v>320.23</v>
          </cell>
        </row>
        <row r="479">
          <cell r="C479" t="str">
            <v>三亚市吉阳区教育局</v>
          </cell>
          <cell r="D479" t="str">
            <v>单户表</v>
          </cell>
          <cell r="E479">
            <v>18205.83</v>
          </cell>
          <cell r="F479">
            <v>17175.42</v>
          </cell>
          <cell r="G479">
            <v>18077.24</v>
          </cell>
          <cell r="H479">
            <v>17055.42</v>
          </cell>
          <cell r="I479">
            <v>128.59</v>
          </cell>
          <cell r="J479">
            <v>120</v>
          </cell>
          <cell r="K479">
            <v>0</v>
          </cell>
          <cell r="L479">
            <v>0</v>
          </cell>
          <cell r="M479">
            <v>0</v>
          </cell>
          <cell r="N479">
            <v>0</v>
          </cell>
          <cell r="O479">
            <v>0</v>
          </cell>
          <cell r="P479">
            <v>0</v>
          </cell>
          <cell r="Q479">
            <v>0</v>
          </cell>
          <cell r="R479">
            <v>0</v>
          </cell>
        </row>
        <row r="480">
          <cell r="C480" t="str">
            <v>三亚市第五中学</v>
          </cell>
          <cell r="D480" t="str">
            <v>单户表</v>
          </cell>
          <cell r="E480">
            <v>4401.22</v>
          </cell>
          <cell r="F480">
            <v>4221.05</v>
          </cell>
          <cell r="G480">
            <v>4401.2</v>
          </cell>
          <cell r="H480">
            <v>4221.03</v>
          </cell>
          <cell r="I480">
            <v>0</v>
          </cell>
          <cell r="J480">
            <v>0</v>
          </cell>
          <cell r="K480">
            <v>0</v>
          </cell>
          <cell r="L480">
            <v>0</v>
          </cell>
          <cell r="M480">
            <v>0</v>
          </cell>
          <cell r="N480">
            <v>0</v>
          </cell>
          <cell r="O480">
            <v>0</v>
          </cell>
          <cell r="P480">
            <v>0</v>
          </cell>
          <cell r="Q480">
            <v>0.02</v>
          </cell>
          <cell r="R480">
            <v>0.02</v>
          </cell>
        </row>
        <row r="481">
          <cell r="C481" t="str">
            <v>三亚市南海学校</v>
          </cell>
          <cell r="D481" t="str">
            <v>单户表</v>
          </cell>
          <cell r="E481">
            <v>2097.91</v>
          </cell>
          <cell r="F481">
            <v>2037.03</v>
          </cell>
          <cell r="G481">
            <v>2068.24</v>
          </cell>
          <cell r="H481">
            <v>2007.36</v>
          </cell>
          <cell r="I481">
            <v>0</v>
          </cell>
          <cell r="J481">
            <v>0</v>
          </cell>
          <cell r="K481">
            <v>0</v>
          </cell>
          <cell r="L481">
            <v>0</v>
          </cell>
          <cell r="M481">
            <v>0</v>
          </cell>
          <cell r="N481">
            <v>0</v>
          </cell>
          <cell r="O481">
            <v>0</v>
          </cell>
          <cell r="P481">
            <v>0</v>
          </cell>
          <cell r="Q481">
            <v>29.67</v>
          </cell>
          <cell r="R481">
            <v>29.67</v>
          </cell>
        </row>
        <row r="482">
          <cell r="C482" t="str">
            <v>三亚市逸夫中学</v>
          </cell>
          <cell r="D482" t="str">
            <v>单户表</v>
          </cell>
          <cell r="E482">
            <v>1882.2</v>
          </cell>
          <cell r="F482">
            <v>1659.18</v>
          </cell>
          <cell r="G482">
            <v>1882.2</v>
          </cell>
          <cell r="H482">
            <v>1659.18</v>
          </cell>
          <cell r="I482">
            <v>0</v>
          </cell>
          <cell r="J482">
            <v>0</v>
          </cell>
          <cell r="K482">
            <v>0</v>
          </cell>
          <cell r="L482">
            <v>0</v>
          </cell>
          <cell r="M482">
            <v>0</v>
          </cell>
          <cell r="N482">
            <v>0</v>
          </cell>
          <cell r="O482">
            <v>0</v>
          </cell>
          <cell r="P482">
            <v>0</v>
          </cell>
          <cell r="Q482">
            <v>0</v>
          </cell>
          <cell r="R482">
            <v>0</v>
          </cell>
        </row>
        <row r="483">
          <cell r="C483" t="str">
            <v>三亚市荔枝沟初级中学</v>
          </cell>
          <cell r="D483" t="str">
            <v>单户表</v>
          </cell>
          <cell r="E483">
            <v>3256.57</v>
          </cell>
          <cell r="F483">
            <v>3157.86</v>
          </cell>
          <cell r="G483">
            <v>3250.87</v>
          </cell>
          <cell r="H483">
            <v>3152.16</v>
          </cell>
          <cell r="I483">
            <v>0</v>
          </cell>
          <cell r="J483">
            <v>0</v>
          </cell>
          <cell r="K483">
            <v>0</v>
          </cell>
          <cell r="L483">
            <v>0</v>
          </cell>
          <cell r="M483">
            <v>0</v>
          </cell>
          <cell r="N483">
            <v>0</v>
          </cell>
          <cell r="O483">
            <v>0</v>
          </cell>
          <cell r="P483">
            <v>0</v>
          </cell>
          <cell r="Q483">
            <v>5.7</v>
          </cell>
          <cell r="R483">
            <v>5.7</v>
          </cell>
        </row>
        <row r="484">
          <cell r="C484" t="str">
            <v>三亚市第二幼儿园</v>
          </cell>
          <cell r="D484" t="str">
            <v>单户表</v>
          </cell>
          <cell r="E484">
            <v>1551.88</v>
          </cell>
          <cell r="F484">
            <v>1409.75</v>
          </cell>
          <cell r="G484">
            <v>1551.88</v>
          </cell>
          <cell r="H484">
            <v>1409.75</v>
          </cell>
          <cell r="I484">
            <v>0</v>
          </cell>
          <cell r="J484">
            <v>0</v>
          </cell>
          <cell r="K484">
            <v>0</v>
          </cell>
          <cell r="L484">
            <v>0</v>
          </cell>
          <cell r="M484">
            <v>0</v>
          </cell>
          <cell r="N484">
            <v>0</v>
          </cell>
          <cell r="O484">
            <v>0</v>
          </cell>
          <cell r="P484">
            <v>0</v>
          </cell>
          <cell r="Q484">
            <v>0</v>
          </cell>
          <cell r="R484">
            <v>0</v>
          </cell>
        </row>
        <row r="485">
          <cell r="C485" t="str">
            <v>三亚市第三幼儿园</v>
          </cell>
          <cell r="D485" t="str">
            <v>单户表</v>
          </cell>
          <cell r="E485">
            <v>991.53</v>
          </cell>
          <cell r="F485">
            <v>966.66</v>
          </cell>
          <cell r="G485">
            <v>991.53</v>
          </cell>
          <cell r="H485">
            <v>966.66</v>
          </cell>
          <cell r="I485">
            <v>0</v>
          </cell>
          <cell r="J485">
            <v>0</v>
          </cell>
          <cell r="K485">
            <v>0</v>
          </cell>
          <cell r="L485">
            <v>0</v>
          </cell>
          <cell r="M485">
            <v>0</v>
          </cell>
          <cell r="N485">
            <v>0</v>
          </cell>
          <cell r="O485">
            <v>0</v>
          </cell>
          <cell r="P485">
            <v>0</v>
          </cell>
          <cell r="Q485">
            <v>0</v>
          </cell>
          <cell r="R485">
            <v>0</v>
          </cell>
        </row>
        <row r="486">
          <cell r="C486" t="str">
            <v>三亚市第五小学</v>
          </cell>
          <cell r="D486" t="str">
            <v>单户表</v>
          </cell>
          <cell r="E486">
            <v>2220.21</v>
          </cell>
          <cell r="F486">
            <v>2138.86</v>
          </cell>
          <cell r="G486">
            <v>2220.21</v>
          </cell>
          <cell r="H486">
            <v>2138.86</v>
          </cell>
          <cell r="I486">
            <v>0</v>
          </cell>
          <cell r="J486">
            <v>0</v>
          </cell>
          <cell r="K486">
            <v>0</v>
          </cell>
          <cell r="L486">
            <v>0</v>
          </cell>
          <cell r="M486">
            <v>0</v>
          </cell>
          <cell r="N486">
            <v>0</v>
          </cell>
          <cell r="O486">
            <v>0</v>
          </cell>
          <cell r="P486">
            <v>0</v>
          </cell>
          <cell r="Q486">
            <v>0</v>
          </cell>
          <cell r="R486">
            <v>0</v>
          </cell>
        </row>
        <row r="487">
          <cell r="C487" t="str">
            <v>三亚市第十小学</v>
          </cell>
          <cell r="D487" t="str">
            <v>单户表</v>
          </cell>
          <cell r="E487">
            <v>1672.95</v>
          </cell>
          <cell r="F487">
            <v>1642.29</v>
          </cell>
          <cell r="G487">
            <v>1664.35</v>
          </cell>
          <cell r="H487">
            <v>1633.69</v>
          </cell>
          <cell r="I487">
            <v>0</v>
          </cell>
          <cell r="J487">
            <v>0</v>
          </cell>
          <cell r="K487">
            <v>0</v>
          </cell>
          <cell r="L487">
            <v>0</v>
          </cell>
          <cell r="M487">
            <v>0</v>
          </cell>
          <cell r="N487">
            <v>0</v>
          </cell>
          <cell r="O487">
            <v>0</v>
          </cell>
          <cell r="P487">
            <v>0</v>
          </cell>
          <cell r="Q487">
            <v>8.6</v>
          </cell>
          <cell r="R487">
            <v>8.6</v>
          </cell>
        </row>
        <row r="488">
          <cell r="C488" t="str">
            <v>三亚市吉阳区丹州小学</v>
          </cell>
          <cell r="D488" t="str">
            <v>单户表</v>
          </cell>
          <cell r="E488">
            <v>3158.02</v>
          </cell>
          <cell r="F488">
            <v>3075.19</v>
          </cell>
          <cell r="G488">
            <v>3110.95</v>
          </cell>
          <cell r="H488">
            <v>3028.12</v>
          </cell>
          <cell r="I488">
            <v>0</v>
          </cell>
          <cell r="J488">
            <v>0</v>
          </cell>
          <cell r="K488">
            <v>0</v>
          </cell>
          <cell r="L488">
            <v>0</v>
          </cell>
          <cell r="M488">
            <v>0</v>
          </cell>
          <cell r="N488">
            <v>0</v>
          </cell>
          <cell r="O488">
            <v>0</v>
          </cell>
          <cell r="P488">
            <v>0</v>
          </cell>
          <cell r="Q488">
            <v>47.07</v>
          </cell>
          <cell r="R488">
            <v>47.07</v>
          </cell>
        </row>
        <row r="489">
          <cell r="C489" t="str">
            <v>三亚市吉阳区月川小学</v>
          </cell>
          <cell r="D489" t="str">
            <v>单户表</v>
          </cell>
          <cell r="E489">
            <v>3362.93</v>
          </cell>
          <cell r="F489">
            <v>3310.95</v>
          </cell>
          <cell r="G489">
            <v>3362.93</v>
          </cell>
          <cell r="H489">
            <v>3293.31</v>
          </cell>
          <cell r="I489">
            <v>0</v>
          </cell>
          <cell r="J489">
            <v>0</v>
          </cell>
          <cell r="K489">
            <v>0</v>
          </cell>
          <cell r="L489">
            <v>0</v>
          </cell>
          <cell r="M489">
            <v>0</v>
          </cell>
          <cell r="N489">
            <v>0</v>
          </cell>
          <cell r="O489">
            <v>0</v>
          </cell>
          <cell r="P489">
            <v>0</v>
          </cell>
          <cell r="Q489">
            <v>0</v>
          </cell>
          <cell r="R489">
            <v>17.64</v>
          </cell>
        </row>
        <row r="490">
          <cell r="C490" t="str">
            <v>三亚市第二小学</v>
          </cell>
          <cell r="D490" t="str">
            <v>单户表</v>
          </cell>
          <cell r="E490">
            <v>4498.8</v>
          </cell>
          <cell r="F490">
            <v>4418.39</v>
          </cell>
          <cell r="G490">
            <v>4498.8</v>
          </cell>
          <cell r="H490">
            <v>4358.67</v>
          </cell>
          <cell r="I490">
            <v>0</v>
          </cell>
          <cell r="J490">
            <v>0</v>
          </cell>
          <cell r="K490">
            <v>0</v>
          </cell>
          <cell r="L490">
            <v>0</v>
          </cell>
          <cell r="M490">
            <v>0</v>
          </cell>
          <cell r="N490">
            <v>0</v>
          </cell>
          <cell r="O490">
            <v>0</v>
          </cell>
          <cell r="P490">
            <v>0</v>
          </cell>
          <cell r="Q490">
            <v>0</v>
          </cell>
          <cell r="R490">
            <v>59.72</v>
          </cell>
        </row>
        <row r="491">
          <cell r="C491" t="str">
            <v>三亚市吉阳区鹿回头小学</v>
          </cell>
          <cell r="D491" t="str">
            <v>单户表</v>
          </cell>
          <cell r="E491">
            <v>486.57</v>
          </cell>
          <cell r="F491">
            <v>455.24</v>
          </cell>
          <cell r="G491">
            <v>478.38</v>
          </cell>
          <cell r="H491">
            <v>447.04</v>
          </cell>
          <cell r="I491">
            <v>0</v>
          </cell>
          <cell r="J491">
            <v>0</v>
          </cell>
          <cell r="K491">
            <v>0</v>
          </cell>
          <cell r="L491">
            <v>0</v>
          </cell>
          <cell r="M491">
            <v>0</v>
          </cell>
          <cell r="N491">
            <v>0</v>
          </cell>
          <cell r="O491">
            <v>0</v>
          </cell>
          <cell r="P491">
            <v>0</v>
          </cell>
          <cell r="Q491">
            <v>8.2</v>
          </cell>
          <cell r="R491">
            <v>8.2</v>
          </cell>
        </row>
        <row r="492">
          <cell r="C492" t="str">
            <v>三亚市吉阳区红郊小学</v>
          </cell>
          <cell r="D492" t="str">
            <v>单户表</v>
          </cell>
          <cell r="E492">
            <v>537.66</v>
          </cell>
          <cell r="F492">
            <v>523.14</v>
          </cell>
          <cell r="G492">
            <v>535.38</v>
          </cell>
          <cell r="H492">
            <v>520.85</v>
          </cell>
          <cell r="I492">
            <v>0</v>
          </cell>
          <cell r="J492">
            <v>0</v>
          </cell>
          <cell r="K492">
            <v>0</v>
          </cell>
          <cell r="L492">
            <v>0</v>
          </cell>
          <cell r="M492">
            <v>0</v>
          </cell>
          <cell r="N492">
            <v>0</v>
          </cell>
          <cell r="O492">
            <v>0</v>
          </cell>
          <cell r="P492">
            <v>0</v>
          </cell>
          <cell r="Q492">
            <v>2.28</v>
          </cell>
          <cell r="R492">
            <v>2.28</v>
          </cell>
        </row>
        <row r="493">
          <cell r="C493" t="str">
            <v>三亚市吉阳区红沙小学</v>
          </cell>
          <cell r="D493" t="str">
            <v>单户表</v>
          </cell>
          <cell r="E493">
            <v>973.7</v>
          </cell>
          <cell r="F493">
            <v>956.66</v>
          </cell>
          <cell r="G493">
            <v>973.7</v>
          </cell>
          <cell r="H493">
            <v>956.66</v>
          </cell>
          <cell r="I493">
            <v>0</v>
          </cell>
          <cell r="J493">
            <v>0</v>
          </cell>
          <cell r="K493">
            <v>0</v>
          </cell>
          <cell r="L493">
            <v>0</v>
          </cell>
          <cell r="M493">
            <v>0</v>
          </cell>
          <cell r="N493">
            <v>0</v>
          </cell>
          <cell r="O493">
            <v>0</v>
          </cell>
          <cell r="P493">
            <v>0</v>
          </cell>
          <cell r="Q493">
            <v>0</v>
          </cell>
          <cell r="R493">
            <v>0</v>
          </cell>
        </row>
        <row r="494">
          <cell r="C494" t="str">
            <v>三亚市吉阳区海罗小学</v>
          </cell>
          <cell r="D494" t="str">
            <v>单户表</v>
          </cell>
          <cell r="E494">
            <v>747.64</v>
          </cell>
          <cell r="F494">
            <v>687.47</v>
          </cell>
          <cell r="G494">
            <v>739.39</v>
          </cell>
          <cell r="H494">
            <v>679.23</v>
          </cell>
          <cell r="I494">
            <v>0</v>
          </cell>
          <cell r="J494">
            <v>0</v>
          </cell>
          <cell r="K494">
            <v>0</v>
          </cell>
          <cell r="L494">
            <v>0</v>
          </cell>
          <cell r="M494">
            <v>0</v>
          </cell>
          <cell r="N494">
            <v>0</v>
          </cell>
          <cell r="O494">
            <v>0</v>
          </cell>
          <cell r="P494">
            <v>0</v>
          </cell>
          <cell r="Q494">
            <v>8.25</v>
          </cell>
          <cell r="R494">
            <v>8.25</v>
          </cell>
        </row>
        <row r="495">
          <cell r="C495" t="str">
            <v>三亚市吉阳区吉阳小学</v>
          </cell>
          <cell r="D495" t="str">
            <v>单户表</v>
          </cell>
          <cell r="E495">
            <v>2214.47</v>
          </cell>
          <cell r="F495">
            <v>2145.98</v>
          </cell>
          <cell r="G495">
            <v>2214.47</v>
          </cell>
          <cell r="H495">
            <v>2145.98</v>
          </cell>
          <cell r="I495">
            <v>0</v>
          </cell>
          <cell r="J495">
            <v>0</v>
          </cell>
          <cell r="K495">
            <v>0</v>
          </cell>
          <cell r="L495">
            <v>0</v>
          </cell>
          <cell r="M495">
            <v>0</v>
          </cell>
          <cell r="N495">
            <v>0</v>
          </cell>
          <cell r="O495">
            <v>0</v>
          </cell>
          <cell r="P495">
            <v>0</v>
          </cell>
          <cell r="Q495">
            <v>0</v>
          </cell>
          <cell r="R495">
            <v>0</v>
          </cell>
        </row>
        <row r="496">
          <cell r="C496" t="str">
            <v>三亚市吉阳区大茅小学</v>
          </cell>
          <cell r="D496" t="str">
            <v>单户表</v>
          </cell>
          <cell r="E496">
            <v>878.31</v>
          </cell>
          <cell r="F496">
            <v>838.45</v>
          </cell>
          <cell r="G496">
            <v>867.22</v>
          </cell>
          <cell r="H496">
            <v>827.37</v>
          </cell>
          <cell r="I496">
            <v>0</v>
          </cell>
          <cell r="J496">
            <v>0</v>
          </cell>
          <cell r="K496">
            <v>0</v>
          </cell>
          <cell r="L496">
            <v>0</v>
          </cell>
          <cell r="M496">
            <v>0</v>
          </cell>
          <cell r="N496">
            <v>0</v>
          </cell>
          <cell r="O496">
            <v>0</v>
          </cell>
          <cell r="P496">
            <v>0</v>
          </cell>
          <cell r="Q496">
            <v>11.09</v>
          </cell>
          <cell r="R496">
            <v>11.09</v>
          </cell>
        </row>
        <row r="497">
          <cell r="C497" t="str">
            <v>三亚市吉阳区中廖小学</v>
          </cell>
          <cell r="D497" t="str">
            <v>单户表</v>
          </cell>
          <cell r="E497">
            <v>434.01</v>
          </cell>
          <cell r="F497">
            <v>418.47</v>
          </cell>
          <cell r="G497">
            <v>423.54</v>
          </cell>
          <cell r="H497">
            <v>408</v>
          </cell>
          <cell r="I497">
            <v>0</v>
          </cell>
          <cell r="J497">
            <v>0</v>
          </cell>
          <cell r="K497">
            <v>0</v>
          </cell>
          <cell r="L497">
            <v>0</v>
          </cell>
          <cell r="M497">
            <v>0</v>
          </cell>
          <cell r="N497">
            <v>0</v>
          </cell>
          <cell r="O497">
            <v>0</v>
          </cell>
          <cell r="P497">
            <v>0</v>
          </cell>
          <cell r="Q497">
            <v>10.47</v>
          </cell>
          <cell r="R497">
            <v>10.47</v>
          </cell>
        </row>
        <row r="498">
          <cell r="C498" t="str">
            <v>三亚市吉阳区博后小学</v>
          </cell>
          <cell r="D498" t="str">
            <v>单户表</v>
          </cell>
          <cell r="E498">
            <v>525.26</v>
          </cell>
          <cell r="F498">
            <v>510.12</v>
          </cell>
          <cell r="G498">
            <v>525.26</v>
          </cell>
          <cell r="H498">
            <v>510.12</v>
          </cell>
          <cell r="I498">
            <v>0</v>
          </cell>
          <cell r="J498">
            <v>0</v>
          </cell>
          <cell r="K498">
            <v>0</v>
          </cell>
          <cell r="L498">
            <v>0</v>
          </cell>
          <cell r="M498">
            <v>0</v>
          </cell>
          <cell r="N498">
            <v>0</v>
          </cell>
          <cell r="O498">
            <v>0</v>
          </cell>
          <cell r="P498">
            <v>0</v>
          </cell>
          <cell r="Q498">
            <v>0</v>
          </cell>
          <cell r="R498">
            <v>0</v>
          </cell>
        </row>
        <row r="499">
          <cell r="C499" t="str">
            <v>三亚市吉阳区六盘小学</v>
          </cell>
          <cell r="D499" t="str">
            <v>单户表</v>
          </cell>
          <cell r="E499">
            <v>489.52</v>
          </cell>
          <cell r="F499">
            <v>469.29</v>
          </cell>
          <cell r="G499">
            <v>489.52</v>
          </cell>
          <cell r="H499">
            <v>469.29</v>
          </cell>
          <cell r="I499">
            <v>0</v>
          </cell>
          <cell r="J499">
            <v>0</v>
          </cell>
          <cell r="K499">
            <v>0</v>
          </cell>
          <cell r="L499">
            <v>0</v>
          </cell>
          <cell r="M499">
            <v>0</v>
          </cell>
          <cell r="N499">
            <v>0</v>
          </cell>
          <cell r="O499">
            <v>0</v>
          </cell>
          <cell r="P499">
            <v>0</v>
          </cell>
          <cell r="Q499">
            <v>0</v>
          </cell>
          <cell r="R499">
            <v>0</v>
          </cell>
        </row>
        <row r="500">
          <cell r="C500" t="str">
            <v>三亚市吉阳区龙坡希望小学</v>
          </cell>
          <cell r="D500" t="str">
            <v>单户表</v>
          </cell>
          <cell r="E500">
            <v>459.41</v>
          </cell>
          <cell r="F500">
            <v>456.13</v>
          </cell>
          <cell r="G500">
            <v>459.41</v>
          </cell>
          <cell r="H500">
            <v>449.45</v>
          </cell>
          <cell r="I500">
            <v>0</v>
          </cell>
          <cell r="J500">
            <v>0</v>
          </cell>
          <cell r="K500">
            <v>0</v>
          </cell>
          <cell r="L500">
            <v>0</v>
          </cell>
          <cell r="M500">
            <v>0</v>
          </cell>
          <cell r="N500">
            <v>0</v>
          </cell>
          <cell r="O500">
            <v>0</v>
          </cell>
          <cell r="P500">
            <v>0</v>
          </cell>
          <cell r="Q500">
            <v>0</v>
          </cell>
          <cell r="R500">
            <v>6.68</v>
          </cell>
        </row>
        <row r="501">
          <cell r="C501" t="str">
            <v>三亚市吉阳区榆红明德小学</v>
          </cell>
          <cell r="D501" t="str">
            <v>单户表</v>
          </cell>
          <cell r="E501">
            <v>498.87</v>
          </cell>
          <cell r="F501">
            <v>485.09</v>
          </cell>
          <cell r="G501">
            <v>498.87</v>
          </cell>
          <cell r="H501">
            <v>475.69</v>
          </cell>
          <cell r="I501">
            <v>0</v>
          </cell>
          <cell r="J501">
            <v>0</v>
          </cell>
          <cell r="K501">
            <v>0</v>
          </cell>
          <cell r="L501">
            <v>0</v>
          </cell>
          <cell r="M501">
            <v>0</v>
          </cell>
          <cell r="N501">
            <v>0</v>
          </cell>
          <cell r="O501">
            <v>0</v>
          </cell>
          <cell r="P501">
            <v>0</v>
          </cell>
          <cell r="Q501">
            <v>0</v>
          </cell>
          <cell r="R501">
            <v>9.4</v>
          </cell>
        </row>
        <row r="502">
          <cell r="C502" t="str">
            <v>三亚市吉阳区干沟小学</v>
          </cell>
          <cell r="D502" t="str">
            <v>单户表</v>
          </cell>
          <cell r="E502">
            <v>495.62</v>
          </cell>
          <cell r="F502">
            <v>465.27</v>
          </cell>
          <cell r="G502">
            <v>487.53</v>
          </cell>
          <cell r="H502">
            <v>457.17</v>
          </cell>
          <cell r="I502">
            <v>0</v>
          </cell>
          <cell r="J502">
            <v>0</v>
          </cell>
          <cell r="K502">
            <v>0</v>
          </cell>
          <cell r="L502">
            <v>0</v>
          </cell>
          <cell r="M502">
            <v>0</v>
          </cell>
          <cell r="N502">
            <v>0</v>
          </cell>
          <cell r="O502">
            <v>0</v>
          </cell>
          <cell r="P502">
            <v>0</v>
          </cell>
          <cell r="Q502">
            <v>8.09</v>
          </cell>
          <cell r="R502">
            <v>8.09</v>
          </cell>
        </row>
        <row r="503">
          <cell r="C503" t="str">
            <v>三亚市吉阳区荔枝沟小学</v>
          </cell>
          <cell r="D503" t="str">
            <v>单户表</v>
          </cell>
          <cell r="E503">
            <v>1488.2</v>
          </cell>
          <cell r="F503">
            <v>1468.32</v>
          </cell>
          <cell r="G503">
            <v>1458.11</v>
          </cell>
          <cell r="H503">
            <v>1438.23</v>
          </cell>
          <cell r="I503">
            <v>0</v>
          </cell>
          <cell r="J503">
            <v>0</v>
          </cell>
          <cell r="K503">
            <v>0</v>
          </cell>
          <cell r="L503">
            <v>0</v>
          </cell>
          <cell r="M503">
            <v>0</v>
          </cell>
          <cell r="N503">
            <v>0</v>
          </cell>
          <cell r="O503">
            <v>0</v>
          </cell>
          <cell r="P503">
            <v>0</v>
          </cell>
          <cell r="Q503">
            <v>30.09</v>
          </cell>
          <cell r="R503">
            <v>30.09</v>
          </cell>
        </row>
        <row r="504">
          <cell r="C504" t="str">
            <v>三亚市吉阳区落笔小学</v>
          </cell>
          <cell r="D504" t="str">
            <v>单户表</v>
          </cell>
          <cell r="E504">
            <v>637.27</v>
          </cell>
          <cell r="F504">
            <v>627.02</v>
          </cell>
          <cell r="G504">
            <v>637.27</v>
          </cell>
          <cell r="H504">
            <v>627.02</v>
          </cell>
          <cell r="I504">
            <v>0</v>
          </cell>
          <cell r="J504">
            <v>0</v>
          </cell>
          <cell r="K504">
            <v>0</v>
          </cell>
          <cell r="L504">
            <v>0</v>
          </cell>
          <cell r="M504">
            <v>0</v>
          </cell>
          <cell r="N504">
            <v>0</v>
          </cell>
          <cell r="O504">
            <v>0</v>
          </cell>
          <cell r="P504">
            <v>0</v>
          </cell>
          <cell r="Q504">
            <v>0</v>
          </cell>
          <cell r="R504">
            <v>0</v>
          </cell>
        </row>
        <row r="505">
          <cell r="C505" t="str">
            <v>三亚市吉阳区下抱坡小学</v>
          </cell>
          <cell r="D505" t="str">
            <v>单户表</v>
          </cell>
          <cell r="E505">
            <v>445.7</v>
          </cell>
          <cell r="F505">
            <v>428.14</v>
          </cell>
          <cell r="G505">
            <v>437.75</v>
          </cell>
          <cell r="H505">
            <v>420.19</v>
          </cell>
          <cell r="I505">
            <v>0</v>
          </cell>
          <cell r="J505">
            <v>0</v>
          </cell>
          <cell r="K505">
            <v>0</v>
          </cell>
          <cell r="L505">
            <v>0</v>
          </cell>
          <cell r="M505">
            <v>0</v>
          </cell>
          <cell r="N505">
            <v>0</v>
          </cell>
          <cell r="O505">
            <v>0</v>
          </cell>
          <cell r="P505">
            <v>0</v>
          </cell>
          <cell r="Q505">
            <v>7.95</v>
          </cell>
          <cell r="R505">
            <v>7.95</v>
          </cell>
        </row>
        <row r="506">
          <cell r="C506" t="str">
            <v>三亚市吉阳区红庄小学</v>
          </cell>
          <cell r="D506" t="str">
            <v>单户表</v>
          </cell>
          <cell r="E506">
            <v>402.96</v>
          </cell>
          <cell r="F506">
            <v>386.19</v>
          </cell>
          <cell r="G506">
            <v>402.96</v>
          </cell>
          <cell r="H506">
            <v>386.19</v>
          </cell>
          <cell r="I506">
            <v>0</v>
          </cell>
          <cell r="J506">
            <v>0</v>
          </cell>
          <cell r="K506">
            <v>0</v>
          </cell>
          <cell r="L506">
            <v>0</v>
          </cell>
          <cell r="M506">
            <v>0</v>
          </cell>
          <cell r="N506">
            <v>0</v>
          </cell>
          <cell r="O506">
            <v>0</v>
          </cell>
          <cell r="P506">
            <v>0</v>
          </cell>
          <cell r="Q506">
            <v>0</v>
          </cell>
          <cell r="R506">
            <v>0</v>
          </cell>
        </row>
        <row r="507">
          <cell r="C507" t="str">
            <v>三亚市吉阳区南丁小学</v>
          </cell>
          <cell r="D507" t="str">
            <v>单户表</v>
          </cell>
          <cell r="E507">
            <v>536.41</v>
          </cell>
          <cell r="F507">
            <v>526.81</v>
          </cell>
          <cell r="G507">
            <v>519.31</v>
          </cell>
          <cell r="H507">
            <v>509.7</v>
          </cell>
          <cell r="I507">
            <v>0</v>
          </cell>
          <cell r="J507">
            <v>0</v>
          </cell>
          <cell r="K507">
            <v>0</v>
          </cell>
          <cell r="L507">
            <v>0</v>
          </cell>
          <cell r="M507">
            <v>0</v>
          </cell>
          <cell r="N507">
            <v>0</v>
          </cell>
          <cell r="O507">
            <v>0</v>
          </cell>
          <cell r="P507">
            <v>0</v>
          </cell>
          <cell r="Q507">
            <v>17.1</v>
          </cell>
          <cell r="R507">
            <v>17.1</v>
          </cell>
        </row>
        <row r="508">
          <cell r="C508" t="str">
            <v>三亚市吉阳区罗蓬小学</v>
          </cell>
          <cell r="D508" t="str">
            <v>单户表</v>
          </cell>
          <cell r="E508">
            <v>370.97</v>
          </cell>
          <cell r="F508">
            <v>361.01</v>
          </cell>
          <cell r="G508">
            <v>370.97</v>
          </cell>
          <cell r="H508">
            <v>361.01</v>
          </cell>
          <cell r="I508">
            <v>0</v>
          </cell>
          <cell r="J508">
            <v>0</v>
          </cell>
          <cell r="K508">
            <v>0</v>
          </cell>
          <cell r="L508">
            <v>0</v>
          </cell>
          <cell r="M508">
            <v>0</v>
          </cell>
          <cell r="N508">
            <v>0</v>
          </cell>
          <cell r="O508">
            <v>0</v>
          </cell>
          <cell r="P508">
            <v>0</v>
          </cell>
          <cell r="Q508">
            <v>0</v>
          </cell>
          <cell r="R508">
            <v>0</v>
          </cell>
        </row>
        <row r="509">
          <cell r="C509" t="str">
            <v>三亚市吉阳区南新小学</v>
          </cell>
          <cell r="D509" t="str">
            <v>单户表</v>
          </cell>
          <cell r="E509">
            <v>2736.61</v>
          </cell>
          <cell r="F509">
            <v>2648.37</v>
          </cell>
          <cell r="G509">
            <v>2725.77</v>
          </cell>
          <cell r="H509">
            <v>2637.52</v>
          </cell>
          <cell r="I509">
            <v>0</v>
          </cell>
          <cell r="J509">
            <v>0</v>
          </cell>
          <cell r="K509">
            <v>0</v>
          </cell>
          <cell r="L509">
            <v>0</v>
          </cell>
          <cell r="M509">
            <v>0</v>
          </cell>
          <cell r="N509">
            <v>0</v>
          </cell>
          <cell r="O509">
            <v>0</v>
          </cell>
          <cell r="P509">
            <v>0</v>
          </cell>
          <cell r="Q509">
            <v>10.84</v>
          </cell>
          <cell r="R509">
            <v>10.84</v>
          </cell>
        </row>
        <row r="510">
          <cell r="C510" t="str">
            <v>三亚市吉阳区河东小学</v>
          </cell>
          <cell r="D510" t="str">
            <v>单户表</v>
          </cell>
          <cell r="E510">
            <v>1315.09</v>
          </cell>
          <cell r="F510">
            <v>1257.94</v>
          </cell>
          <cell r="G510">
            <v>1304.8</v>
          </cell>
          <cell r="H510">
            <v>1247.65</v>
          </cell>
          <cell r="I510">
            <v>0</v>
          </cell>
          <cell r="J510">
            <v>0</v>
          </cell>
          <cell r="K510">
            <v>0</v>
          </cell>
          <cell r="L510">
            <v>0</v>
          </cell>
          <cell r="M510">
            <v>0</v>
          </cell>
          <cell r="N510">
            <v>0</v>
          </cell>
          <cell r="O510">
            <v>0</v>
          </cell>
          <cell r="P510">
            <v>0</v>
          </cell>
          <cell r="Q510">
            <v>10.29</v>
          </cell>
          <cell r="R510">
            <v>10.29</v>
          </cell>
        </row>
        <row r="511">
          <cell r="C511" t="str">
            <v>三亚市吉阳区临春小学</v>
          </cell>
          <cell r="D511" t="str">
            <v>单户表</v>
          </cell>
          <cell r="E511">
            <v>1038.24</v>
          </cell>
          <cell r="F511">
            <v>944.58</v>
          </cell>
          <cell r="G511">
            <v>1027.15</v>
          </cell>
          <cell r="H511">
            <v>933.49</v>
          </cell>
          <cell r="I511">
            <v>0</v>
          </cell>
          <cell r="J511">
            <v>0</v>
          </cell>
          <cell r="K511">
            <v>0</v>
          </cell>
          <cell r="L511">
            <v>0</v>
          </cell>
          <cell r="M511">
            <v>0</v>
          </cell>
          <cell r="N511">
            <v>0</v>
          </cell>
          <cell r="O511">
            <v>0</v>
          </cell>
          <cell r="P511">
            <v>0</v>
          </cell>
          <cell r="Q511">
            <v>11.09</v>
          </cell>
          <cell r="R511">
            <v>11.09</v>
          </cell>
        </row>
        <row r="512">
          <cell r="C512" t="str">
            <v>三亚市吉阳区田独小学</v>
          </cell>
          <cell r="D512" t="str">
            <v>单户表</v>
          </cell>
          <cell r="E512">
            <v>453.62</v>
          </cell>
          <cell r="F512">
            <v>426.34</v>
          </cell>
          <cell r="G512">
            <v>453.62</v>
          </cell>
          <cell r="H512">
            <v>426.34</v>
          </cell>
          <cell r="I512">
            <v>0</v>
          </cell>
          <cell r="J512">
            <v>0</v>
          </cell>
          <cell r="K512">
            <v>0</v>
          </cell>
          <cell r="L512">
            <v>0</v>
          </cell>
          <cell r="M512">
            <v>0</v>
          </cell>
          <cell r="N512">
            <v>0</v>
          </cell>
          <cell r="O512">
            <v>0</v>
          </cell>
          <cell r="P512">
            <v>0</v>
          </cell>
          <cell r="Q512">
            <v>0</v>
          </cell>
          <cell r="R512">
            <v>0</v>
          </cell>
        </row>
        <row r="513">
          <cell r="C513" t="str">
            <v>三亚市吉阳中心幼儿园</v>
          </cell>
          <cell r="D513" t="str">
            <v>单户表</v>
          </cell>
          <cell r="E513">
            <v>771.53</v>
          </cell>
          <cell r="F513">
            <v>766.43</v>
          </cell>
          <cell r="G513">
            <v>771.53</v>
          </cell>
          <cell r="H513">
            <v>766.43</v>
          </cell>
          <cell r="I513">
            <v>0</v>
          </cell>
          <cell r="J513">
            <v>0</v>
          </cell>
          <cell r="K513">
            <v>0</v>
          </cell>
          <cell r="L513">
            <v>0</v>
          </cell>
          <cell r="M513">
            <v>0</v>
          </cell>
          <cell r="N513">
            <v>0</v>
          </cell>
          <cell r="O513">
            <v>0</v>
          </cell>
          <cell r="P513">
            <v>0</v>
          </cell>
          <cell r="Q513">
            <v>0</v>
          </cell>
          <cell r="R513">
            <v>0</v>
          </cell>
        </row>
        <row r="514">
          <cell r="C514" t="str">
            <v>三亚市第五幼儿园</v>
          </cell>
          <cell r="D514" t="str">
            <v>单户表</v>
          </cell>
          <cell r="E514">
            <v>711.2</v>
          </cell>
          <cell r="F514">
            <v>701.48</v>
          </cell>
          <cell r="G514">
            <v>711.2</v>
          </cell>
          <cell r="H514">
            <v>701.48</v>
          </cell>
          <cell r="I514">
            <v>0</v>
          </cell>
          <cell r="J514">
            <v>0</v>
          </cell>
          <cell r="K514">
            <v>0</v>
          </cell>
          <cell r="L514">
            <v>0</v>
          </cell>
          <cell r="M514">
            <v>0</v>
          </cell>
          <cell r="N514">
            <v>0</v>
          </cell>
          <cell r="O514">
            <v>0</v>
          </cell>
          <cell r="P514">
            <v>0</v>
          </cell>
          <cell r="Q514">
            <v>0</v>
          </cell>
          <cell r="R514">
            <v>0</v>
          </cell>
        </row>
        <row r="515">
          <cell r="C515" t="str">
            <v>三亚市第十幼儿园</v>
          </cell>
          <cell r="D515" t="str">
            <v>单户表</v>
          </cell>
          <cell r="E515">
            <v>1023.19</v>
          </cell>
          <cell r="F515">
            <v>1007.39</v>
          </cell>
          <cell r="G515">
            <v>1023.19</v>
          </cell>
          <cell r="H515">
            <v>1007.39</v>
          </cell>
          <cell r="I515">
            <v>0</v>
          </cell>
          <cell r="J515">
            <v>0</v>
          </cell>
          <cell r="K515">
            <v>0</v>
          </cell>
          <cell r="L515">
            <v>0</v>
          </cell>
          <cell r="M515">
            <v>0</v>
          </cell>
          <cell r="N515">
            <v>0</v>
          </cell>
          <cell r="O515">
            <v>0</v>
          </cell>
          <cell r="P515">
            <v>0</v>
          </cell>
          <cell r="Q515">
            <v>0</v>
          </cell>
          <cell r="R515">
            <v>0</v>
          </cell>
        </row>
        <row r="516">
          <cell r="C516" t="str">
            <v>三亚市第八幼儿园</v>
          </cell>
          <cell r="D516" t="str">
            <v>单户表</v>
          </cell>
          <cell r="E516">
            <v>658.58</v>
          </cell>
          <cell r="F516">
            <v>654.36</v>
          </cell>
          <cell r="G516">
            <v>658.58</v>
          </cell>
          <cell r="H516">
            <v>654.36</v>
          </cell>
          <cell r="I516">
            <v>0</v>
          </cell>
          <cell r="J516">
            <v>0</v>
          </cell>
          <cell r="K516">
            <v>0</v>
          </cell>
          <cell r="L516">
            <v>0</v>
          </cell>
          <cell r="M516">
            <v>0</v>
          </cell>
          <cell r="N516">
            <v>0</v>
          </cell>
          <cell r="O516">
            <v>0</v>
          </cell>
          <cell r="P516">
            <v>0</v>
          </cell>
          <cell r="Q516">
            <v>0</v>
          </cell>
          <cell r="R516">
            <v>0</v>
          </cell>
        </row>
        <row r="517">
          <cell r="C517" t="str">
            <v>三亚市吉阳区鹿回头幼儿园</v>
          </cell>
          <cell r="D517" t="str">
            <v>单户表</v>
          </cell>
          <cell r="E517">
            <v>315.55</v>
          </cell>
          <cell r="F517">
            <v>270.71</v>
          </cell>
          <cell r="G517">
            <v>315.55</v>
          </cell>
          <cell r="H517">
            <v>270.71</v>
          </cell>
          <cell r="I517">
            <v>0</v>
          </cell>
          <cell r="J517">
            <v>0</v>
          </cell>
          <cell r="K517">
            <v>0</v>
          </cell>
          <cell r="L517">
            <v>0</v>
          </cell>
          <cell r="M517">
            <v>0</v>
          </cell>
          <cell r="N517">
            <v>0</v>
          </cell>
          <cell r="O517">
            <v>0</v>
          </cell>
          <cell r="P517">
            <v>0</v>
          </cell>
          <cell r="Q517">
            <v>0</v>
          </cell>
          <cell r="R517">
            <v>0</v>
          </cell>
        </row>
        <row r="518">
          <cell r="C518" t="str">
            <v>三亚市吉阳区东岸幼儿园</v>
          </cell>
          <cell r="D518" t="str">
            <v>单户表</v>
          </cell>
          <cell r="E518">
            <v>532.71</v>
          </cell>
          <cell r="F518">
            <v>525.41</v>
          </cell>
          <cell r="G518">
            <v>532.71</v>
          </cell>
          <cell r="H518">
            <v>525.41</v>
          </cell>
          <cell r="I518">
            <v>0</v>
          </cell>
          <cell r="J518">
            <v>0</v>
          </cell>
          <cell r="K518">
            <v>0</v>
          </cell>
          <cell r="L518">
            <v>0</v>
          </cell>
          <cell r="M518">
            <v>0</v>
          </cell>
          <cell r="N518">
            <v>0</v>
          </cell>
          <cell r="O518">
            <v>0</v>
          </cell>
          <cell r="P518">
            <v>0</v>
          </cell>
          <cell r="Q518">
            <v>0</v>
          </cell>
          <cell r="R518">
            <v>0</v>
          </cell>
        </row>
        <row r="519">
          <cell r="C519" t="str">
            <v>三亚市吉阳区月川幼儿园</v>
          </cell>
          <cell r="D519" t="str">
            <v>单户表</v>
          </cell>
          <cell r="E519">
            <v>536.22</v>
          </cell>
          <cell r="F519">
            <v>516.07</v>
          </cell>
          <cell r="G519">
            <v>536.22</v>
          </cell>
          <cell r="H519">
            <v>516.07</v>
          </cell>
          <cell r="I519">
            <v>0</v>
          </cell>
          <cell r="J519">
            <v>0</v>
          </cell>
          <cell r="K519">
            <v>0</v>
          </cell>
          <cell r="L519">
            <v>0</v>
          </cell>
          <cell r="M519">
            <v>0</v>
          </cell>
          <cell r="N519">
            <v>0</v>
          </cell>
          <cell r="O519">
            <v>0</v>
          </cell>
          <cell r="P519">
            <v>0</v>
          </cell>
          <cell r="Q519">
            <v>0</v>
          </cell>
          <cell r="R519">
            <v>0</v>
          </cell>
        </row>
        <row r="520">
          <cell r="C520" t="str">
            <v>三亚市吉阳区同心家园第二十九期幼儿园</v>
          </cell>
          <cell r="D520" t="str">
            <v>单户表</v>
          </cell>
          <cell r="E520">
            <v>481.25</v>
          </cell>
          <cell r="F520">
            <v>467.68</v>
          </cell>
          <cell r="G520">
            <v>481.25</v>
          </cell>
          <cell r="H520">
            <v>467.68</v>
          </cell>
          <cell r="I520">
            <v>0</v>
          </cell>
          <cell r="J520">
            <v>0</v>
          </cell>
          <cell r="K520">
            <v>0</v>
          </cell>
          <cell r="L520">
            <v>0</v>
          </cell>
          <cell r="M520">
            <v>0</v>
          </cell>
          <cell r="N520">
            <v>0</v>
          </cell>
          <cell r="O520">
            <v>0</v>
          </cell>
          <cell r="P520">
            <v>0</v>
          </cell>
          <cell r="Q520">
            <v>0</v>
          </cell>
          <cell r="R520">
            <v>0</v>
          </cell>
        </row>
        <row r="521">
          <cell r="C521" t="str">
            <v>三亚市吉阳区第七幼儿园</v>
          </cell>
          <cell r="D521" t="str">
            <v>单户表</v>
          </cell>
          <cell r="E521">
            <v>429.82</v>
          </cell>
          <cell r="F521">
            <v>425.21</v>
          </cell>
          <cell r="G521">
            <v>429.82</v>
          </cell>
          <cell r="H521">
            <v>425.21</v>
          </cell>
          <cell r="I521">
            <v>0</v>
          </cell>
          <cell r="J521">
            <v>0</v>
          </cell>
          <cell r="K521">
            <v>0</v>
          </cell>
          <cell r="L521">
            <v>0</v>
          </cell>
          <cell r="M521">
            <v>0</v>
          </cell>
          <cell r="N521">
            <v>0</v>
          </cell>
          <cell r="O521">
            <v>0</v>
          </cell>
          <cell r="P521">
            <v>0</v>
          </cell>
          <cell r="Q521">
            <v>0</v>
          </cell>
          <cell r="R521">
            <v>0</v>
          </cell>
        </row>
        <row r="522">
          <cell r="C522" t="str">
            <v>三亚市吉阳区同心家园第一期幼儿园</v>
          </cell>
          <cell r="D522" t="str">
            <v>单户表</v>
          </cell>
          <cell r="E522">
            <v>487.13</v>
          </cell>
          <cell r="F522">
            <v>463.82</v>
          </cell>
          <cell r="G522">
            <v>487.13</v>
          </cell>
          <cell r="H522">
            <v>463.82</v>
          </cell>
          <cell r="I522">
            <v>0</v>
          </cell>
          <cell r="J522">
            <v>0</v>
          </cell>
          <cell r="K522">
            <v>0</v>
          </cell>
          <cell r="L522">
            <v>0</v>
          </cell>
          <cell r="M522">
            <v>0</v>
          </cell>
          <cell r="N522">
            <v>0</v>
          </cell>
          <cell r="O522">
            <v>0</v>
          </cell>
          <cell r="P522">
            <v>0</v>
          </cell>
          <cell r="Q522">
            <v>0</v>
          </cell>
          <cell r="R522">
            <v>0</v>
          </cell>
        </row>
        <row r="523">
          <cell r="C523" t="str">
            <v>三亚市吉阳区榆亚新村幼儿园</v>
          </cell>
          <cell r="D523" t="str">
            <v>单户表</v>
          </cell>
          <cell r="E523">
            <v>108.16</v>
          </cell>
          <cell r="F523">
            <v>106.27</v>
          </cell>
          <cell r="G523">
            <v>108.16</v>
          </cell>
          <cell r="H523">
            <v>106.27</v>
          </cell>
          <cell r="I523">
            <v>0</v>
          </cell>
          <cell r="J523">
            <v>0</v>
          </cell>
          <cell r="K523">
            <v>0</v>
          </cell>
          <cell r="L523">
            <v>0</v>
          </cell>
          <cell r="M523">
            <v>0</v>
          </cell>
          <cell r="N523">
            <v>0</v>
          </cell>
          <cell r="O523">
            <v>0</v>
          </cell>
          <cell r="P523">
            <v>0</v>
          </cell>
          <cell r="Q523">
            <v>0</v>
          </cell>
          <cell r="R523">
            <v>0</v>
          </cell>
        </row>
        <row r="524">
          <cell r="C524" t="str">
            <v>三亚市吉阳区博后幼儿园</v>
          </cell>
          <cell r="D524" t="str">
            <v>单户表</v>
          </cell>
          <cell r="E524">
            <v>348.42</v>
          </cell>
          <cell r="F524">
            <v>340.05</v>
          </cell>
          <cell r="G524">
            <v>348.42</v>
          </cell>
          <cell r="H524">
            <v>340.05</v>
          </cell>
          <cell r="I524">
            <v>0</v>
          </cell>
          <cell r="J524">
            <v>0</v>
          </cell>
          <cell r="K524">
            <v>0</v>
          </cell>
          <cell r="L524">
            <v>0</v>
          </cell>
          <cell r="M524">
            <v>0</v>
          </cell>
          <cell r="N524">
            <v>0</v>
          </cell>
          <cell r="O524">
            <v>0</v>
          </cell>
          <cell r="P524">
            <v>0</v>
          </cell>
          <cell r="Q524">
            <v>0</v>
          </cell>
          <cell r="R524">
            <v>0</v>
          </cell>
        </row>
        <row r="525">
          <cell r="C525" t="str">
            <v>三亚市吉阳区卫生健康委员会</v>
          </cell>
          <cell r="D525" t="str">
            <v>叠加汇总表</v>
          </cell>
          <cell r="E525">
            <v>31897.97</v>
          </cell>
          <cell r="F525">
            <v>24893.7</v>
          </cell>
          <cell r="G525">
            <v>25972.29</v>
          </cell>
          <cell r="H525">
            <v>19768.23</v>
          </cell>
          <cell r="I525">
            <v>900</v>
          </cell>
          <cell r="J525">
            <v>99.8</v>
          </cell>
          <cell r="K525">
            <v>0</v>
          </cell>
          <cell r="L525">
            <v>0</v>
          </cell>
          <cell r="M525">
            <v>5015.98</v>
          </cell>
          <cell r="N525">
            <v>5015.98</v>
          </cell>
          <cell r="O525">
            <v>0</v>
          </cell>
          <cell r="P525">
            <v>0</v>
          </cell>
          <cell r="Q525">
            <v>9.7</v>
          </cell>
          <cell r="R525">
            <v>9.69</v>
          </cell>
        </row>
        <row r="526">
          <cell r="C526" t="str">
            <v>三亚市吉阳区卫生健康委员会</v>
          </cell>
          <cell r="D526" t="str">
            <v>单户表</v>
          </cell>
          <cell r="E526">
            <v>9951.93</v>
          </cell>
          <cell r="F526">
            <v>8456.93</v>
          </cell>
          <cell r="G526">
            <v>9051.93</v>
          </cell>
          <cell r="H526">
            <v>8357.13</v>
          </cell>
          <cell r="I526">
            <v>900</v>
          </cell>
          <cell r="J526">
            <v>99.8</v>
          </cell>
          <cell r="K526">
            <v>0</v>
          </cell>
          <cell r="L526">
            <v>0</v>
          </cell>
          <cell r="M526">
            <v>0</v>
          </cell>
          <cell r="N526">
            <v>0</v>
          </cell>
          <cell r="O526">
            <v>0</v>
          </cell>
          <cell r="P526">
            <v>0</v>
          </cell>
          <cell r="Q526">
            <v>0</v>
          </cell>
          <cell r="R526">
            <v>0</v>
          </cell>
        </row>
        <row r="527">
          <cell r="C527" t="str">
            <v>三亚市吉阳区河东社区卫生健康服务中心</v>
          </cell>
          <cell r="D527" t="str">
            <v>单户表</v>
          </cell>
          <cell r="E527">
            <v>6562.31</v>
          </cell>
          <cell r="F527">
            <v>4322.88</v>
          </cell>
          <cell r="G527">
            <v>5109.65</v>
          </cell>
          <cell r="H527">
            <v>2870.22</v>
          </cell>
          <cell r="I527">
            <v>0</v>
          </cell>
          <cell r="J527">
            <v>0</v>
          </cell>
          <cell r="K527">
            <v>0</v>
          </cell>
          <cell r="L527">
            <v>0</v>
          </cell>
          <cell r="M527">
            <v>1451.27</v>
          </cell>
          <cell r="N527">
            <v>1451.27</v>
          </cell>
          <cell r="O527">
            <v>0</v>
          </cell>
          <cell r="P527">
            <v>0</v>
          </cell>
          <cell r="Q527">
            <v>1.39</v>
          </cell>
          <cell r="R527">
            <v>1.39</v>
          </cell>
        </row>
        <row r="528">
          <cell r="C528" t="str">
            <v>三亚市吉阳区田独卫生院</v>
          </cell>
          <cell r="D528" t="str">
            <v>单户表</v>
          </cell>
          <cell r="E528">
            <v>5341.31</v>
          </cell>
          <cell r="F528">
            <v>3723.03</v>
          </cell>
          <cell r="G528">
            <v>3936.52</v>
          </cell>
          <cell r="H528">
            <v>2318.25</v>
          </cell>
          <cell r="I528">
            <v>0</v>
          </cell>
          <cell r="J528">
            <v>0</v>
          </cell>
          <cell r="K528">
            <v>0</v>
          </cell>
          <cell r="L528">
            <v>0</v>
          </cell>
          <cell r="M528">
            <v>1401.76</v>
          </cell>
          <cell r="N528">
            <v>1401.76</v>
          </cell>
          <cell r="O528">
            <v>0</v>
          </cell>
          <cell r="P528">
            <v>0</v>
          </cell>
          <cell r="Q528">
            <v>3.02</v>
          </cell>
          <cell r="R528">
            <v>3.02</v>
          </cell>
        </row>
        <row r="529">
          <cell r="C529" t="str">
            <v>三亚市吉阳区荔枝沟卫生院</v>
          </cell>
          <cell r="D529" t="str">
            <v>单户表</v>
          </cell>
          <cell r="E529">
            <v>3937.24</v>
          </cell>
          <cell r="F529">
            <v>3574.58</v>
          </cell>
          <cell r="G529">
            <v>2790.7</v>
          </cell>
          <cell r="H529">
            <v>2428.05</v>
          </cell>
          <cell r="I529">
            <v>0</v>
          </cell>
          <cell r="J529">
            <v>0</v>
          </cell>
          <cell r="K529">
            <v>0</v>
          </cell>
          <cell r="L529">
            <v>0</v>
          </cell>
          <cell r="M529">
            <v>1144.37</v>
          </cell>
          <cell r="N529">
            <v>1144.37</v>
          </cell>
          <cell r="O529">
            <v>0</v>
          </cell>
          <cell r="P529">
            <v>0</v>
          </cell>
          <cell r="Q529">
            <v>2.17</v>
          </cell>
          <cell r="R529">
            <v>2.17</v>
          </cell>
        </row>
        <row r="530">
          <cell r="C530" t="str">
            <v>三亚市吉阳区海罗社区卫生健康服务中心</v>
          </cell>
          <cell r="D530" t="str">
            <v>单户表</v>
          </cell>
          <cell r="E530">
            <v>4032.91</v>
          </cell>
          <cell r="F530">
            <v>2842.47</v>
          </cell>
          <cell r="G530">
            <v>3216.38</v>
          </cell>
          <cell r="H530">
            <v>2025.94</v>
          </cell>
          <cell r="I530">
            <v>0</v>
          </cell>
          <cell r="J530">
            <v>0</v>
          </cell>
          <cell r="K530">
            <v>0</v>
          </cell>
          <cell r="L530">
            <v>0</v>
          </cell>
          <cell r="M530">
            <v>813.42</v>
          </cell>
          <cell r="N530">
            <v>813.42</v>
          </cell>
          <cell r="O530">
            <v>0</v>
          </cell>
          <cell r="P530">
            <v>0</v>
          </cell>
          <cell r="Q530">
            <v>3.11</v>
          </cell>
          <cell r="R530">
            <v>3.11</v>
          </cell>
        </row>
        <row r="531">
          <cell r="C531" t="str">
            <v>三亚市吉阳区福海苑卫生院</v>
          </cell>
          <cell r="D531" t="str">
            <v>单户表</v>
          </cell>
          <cell r="E531">
            <v>2072.28</v>
          </cell>
          <cell r="F531">
            <v>1973.81</v>
          </cell>
          <cell r="G531">
            <v>1867.1</v>
          </cell>
          <cell r="H531">
            <v>1768.64</v>
          </cell>
          <cell r="I531">
            <v>0</v>
          </cell>
          <cell r="J531">
            <v>0</v>
          </cell>
          <cell r="K531">
            <v>0</v>
          </cell>
          <cell r="L531">
            <v>0</v>
          </cell>
          <cell r="M531">
            <v>205.17</v>
          </cell>
          <cell r="N531">
            <v>205.17</v>
          </cell>
          <cell r="O531">
            <v>0</v>
          </cell>
          <cell r="P531">
            <v>0</v>
          </cell>
          <cell r="Q531">
            <v>0.01</v>
          </cell>
          <cell r="R531">
            <v>0</v>
          </cell>
        </row>
        <row r="532">
          <cell r="C532" t="str">
            <v>三亚市吉阳区司法局</v>
          </cell>
          <cell r="D532" t="str">
            <v>叠加汇总表</v>
          </cell>
          <cell r="E532">
            <v>1724.29</v>
          </cell>
          <cell r="F532">
            <v>1535.61</v>
          </cell>
          <cell r="G532">
            <v>1724.26</v>
          </cell>
          <cell r="H532">
            <v>1535.58</v>
          </cell>
          <cell r="I532">
            <v>0</v>
          </cell>
          <cell r="J532">
            <v>0</v>
          </cell>
          <cell r="K532">
            <v>0</v>
          </cell>
          <cell r="L532">
            <v>0</v>
          </cell>
          <cell r="M532">
            <v>0</v>
          </cell>
          <cell r="N532">
            <v>0</v>
          </cell>
          <cell r="O532">
            <v>0</v>
          </cell>
          <cell r="P532">
            <v>0</v>
          </cell>
          <cell r="Q532">
            <v>0.02</v>
          </cell>
          <cell r="R532">
            <v>0.02</v>
          </cell>
        </row>
        <row r="533">
          <cell r="C533" t="str">
            <v>三亚市吉阳区司法局</v>
          </cell>
          <cell r="D533" t="str">
            <v>单户表</v>
          </cell>
          <cell r="E533">
            <v>1724.29</v>
          </cell>
          <cell r="F533">
            <v>1535.61</v>
          </cell>
          <cell r="G533">
            <v>1724.26</v>
          </cell>
          <cell r="H533">
            <v>1535.58</v>
          </cell>
          <cell r="I533">
            <v>0</v>
          </cell>
          <cell r="J533">
            <v>0</v>
          </cell>
          <cell r="K533">
            <v>0</v>
          </cell>
          <cell r="L533">
            <v>0</v>
          </cell>
          <cell r="M533">
            <v>0</v>
          </cell>
          <cell r="N533">
            <v>0</v>
          </cell>
          <cell r="O533">
            <v>0</v>
          </cell>
          <cell r="P533">
            <v>0</v>
          </cell>
          <cell r="Q533">
            <v>0.02</v>
          </cell>
          <cell r="R533">
            <v>0.02</v>
          </cell>
        </row>
        <row r="534">
          <cell r="C534" t="str">
            <v>三亚市吉阳区民政局</v>
          </cell>
          <cell r="D534" t="str">
            <v>叠加汇总表</v>
          </cell>
          <cell r="E534">
            <v>18163.7</v>
          </cell>
          <cell r="F534">
            <v>17880.51</v>
          </cell>
          <cell r="G534">
            <v>17707.21</v>
          </cell>
          <cell r="H534">
            <v>17489.53</v>
          </cell>
          <cell r="I534">
            <v>456.49</v>
          </cell>
          <cell r="J534">
            <v>390.98</v>
          </cell>
          <cell r="K534">
            <v>0</v>
          </cell>
          <cell r="L534">
            <v>0</v>
          </cell>
          <cell r="M534">
            <v>0</v>
          </cell>
          <cell r="N534">
            <v>0</v>
          </cell>
          <cell r="O534">
            <v>0</v>
          </cell>
          <cell r="P534">
            <v>0</v>
          </cell>
          <cell r="Q534">
            <v>0</v>
          </cell>
          <cell r="R534">
            <v>0</v>
          </cell>
        </row>
        <row r="535">
          <cell r="C535" t="str">
            <v>三亚市吉阳区民政局</v>
          </cell>
          <cell r="D535" t="str">
            <v>单户表</v>
          </cell>
          <cell r="E535">
            <v>18163.7</v>
          </cell>
          <cell r="F535">
            <v>17880.51</v>
          </cell>
          <cell r="G535">
            <v>17707.21</v>
          </cell>
          <cell r="H535">
            <v>17489.53</v>
          </cell>
          <cell r="I535">
            <v>456.49</v>
          </cell>
          <cell r="J535">
            <v>390.98</v>
          </cell>
          <cell r="K535">
            <v>0</v>
          </cell>
          <cell r="L535">
            <v>0</v>
          </cell>
          <cell r="M535">
            <v>0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</row>
        <row r="536">
          <cell r="C536" t="str">
            <v>三亚市综合行政执法局吉阳分局</v>
          </cell>
          <cell r="D536" t="str">
            <v>叠加汇总表</v>
          </cell>
          <cell r="E536">
            <v>10959.23</v>
          </cell>
          <cell r="F536">
            <v>10530.51</v>
          </cell>
          <cell r="G536">
            <v>10959.23</v>
          </cell>
          <cell r="H536">
            <v>10530.51</v>
          </cell>
          <cell r="I536">
            <v>0</v>
          </cell>
          <cell r="J536">
            <v>0</v>
          </cell>
          <cell r="K536">
            <v>0</v>
          </cell>
          <cell r="L536">
            <v>0</v>
          </cell>
          <cell r="M536">
            <v>0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0</v>
          </cell>
        </row>
        <row r="537">
          <cell r="C537" t="str">
            <v>三亚市综合行政执法局吉阳分局本级</v>
          </cell>
          <cell r="D537" t="str">
            <v>单户表</v>
          </cell>
          <cell r="E537">
            <v>10959.23</v>
          </cell>
          <cell r="F537">
            <v>10530.51</v>
          </cell>
          <cell r="G537">
            <v>10959.23</v>
          </cell>
          <cell r="H537">
            <v>10530.51</v>
          </cell>
          <cell r="I537">
            <v>0</v>
          </cell>
          <cell r="J537">
            <v>0</v>
          </cell>
          <cell r="K537">
            <v>0</v>
          </cell>
          <cell r="L537">
            <v>0</v>
          </cell>
          <cell r="M537">
            <v>0</v>
          </cell>
          <cell r="N537">
            <v>0</v>
          </cell>
          <cell r="O537">
            <v>0</v>
          </cell>
          <cell r="P537">
            <v>0</v>
          </cell>
          <cell r="Q537">
            <v>0</v>
          </cell>
          <cell r="R537">
            <v>0</v>
          </cell>
        </row>
        <row r="538">
          <cell r="C538" t="str">
            <v>三亚市吉阳区住房和城乡建设局</v>
          </cell>
          <cell r="D538" t="str">
            <v>叠加汇总表</v>
          </cell>
          <cell r="E538">
            <v>72182.78</v>
          </cell>
          <cell r="F538">
            <v>60184.48</v>
          </cell>
          <cell r="G538">
            <v>19059.96</v>
          </cell>
          <cell r="H538">
            <v>13712.48</v>
          </cell>
          <cell r="I538">
            <v>53122.82</v>
          </cell>
          <cell r="J538">
            <v>31736.74</v>
          </cell>
          <cell r="K538">
            <v>0</v>
          </cell>
          <cell r="L538">
            <v>0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14735.26</v>
          </cell>
        </row>
        <row r="539">
          <cell r="C539" t="str">
            <v>三亚市吉阳区住房和城乡建设局</v>
          </cell>
          <cell r="D539" t="str">
            <v>单户表</v>
          </cell>
          <cell r="E539">
            <v>72182.78</v>
          </cell>
          <cell r="F539">
            <v>60184.48</v>
          </cell>
          <cell r="G539">
            <v>19059.96</v>
          </cell>
          <cell r="H539">
            <v>13712.48</v>
          </cell>
          <cell r="I539">
            <v>53122.82</v>
          </cell>
          <cell r="J539">
            <v>31736.74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14735.26</v>
          </cell>
        </row>
        <row r="540">
          <cell r="C540" t="str">
            <v>三亚市吉阳区水务局</v>
          </cell>
          <cell r="D540" t="str">
            <v>叠加汇总表</v>
          </cell>
          <cell r="E540">
            <v>3821.66</v>
          </cell>
          <cell r="F540">
            <v>3102.53</v>
          </cell>
          <cell r="G540">
            <v>2868.53</v>
          </cell>
          <cell r="H540">
            <v>2667.9</v>
          </cell>
          <cell r="I540">
            <v>953.13</v>
          </cell>
          <cell r="J540">
            <v>434.63</v>
          </cell>
          <cell r="K540">
            <v>0</v>
          </cell>
          <cell r="L540">
            <v>0</v>
          </cell>
          <cell r="M540">
            <v>0</v>
          </cell>
          <cell r="N540">
            <v>0</v>
          </cell>
          <cell r="O540">
            <v>0</v>
          </cell>
          <cell r="P540">
            <v>0</v>
          </cell>
          <cell r="Q540">
            <v>0</v>
          </cell>
          <cell r="R540">
            <v>0</v>
          </cell>
        </row>
        <row r="541">
          <cell r="C541" t="str">
            <v>三亚市吉阳区水务局本级</v>
          </cell>
          <cell r="D541" t="str">
            <v>单户表</v>
          </cell>
          <cell r="E541">
            <v>3821.66</v>
          </cell>
          <cell r="F541">
            <v>3102.53</v>
          </cell>
          <cell r="G541">
            <v>2868.53</v>
          </cell>
          <cell r="H541">
            <v>2667.9</v>
          </cell>
          <cell r="I541">
            <v>953.13</v>
          </cell>
          <cell r="J541">
            <v>434.63</v>
          </cell>
          <cell r="K541">
            <v>0</v>
          </cell>
          <cell r="L541">
            <v>0</v>
          </cell>
          <cell r="M541">
            <v>0</v>
          </cell>
          <cell r="N541">
            <v>0</v>
          </cell>
          <cell r="O541">
            <v>0</v>
          </cell>
          <cell r="P541">
            <v>0</v>
          </cell>
          <cell r="Q541">
            <v>0</v>
          </cell>
          <cell r="R541">
            <v>0</v>
          </cell>
        </row>
        <row r="542">
          <cell r="C542" t="str">
            <v>三亚市吉阳区审计局</v>
          </cell>
          <cell r="D542" t="str">
            <v>叠加汇总表</v>
          </cell>
          <cell r="E542">
            <v>538.47</v>
          </cell>
          <cell r="F542">
            <v>506.71</v>
          </cell>
          <cell r="G542">
            <v>538.47</v>
          </cell>
          <cell r="H542">
            <v>506.71</v>
          </cell>
          <cell r="I542">
            <v>0</v>
          </cell>
          <cell r="J542">
            <v>0</v>
          </cell>
          <cell r="K542">
            <v>0</v>
          </cell>
          <cell r="L542">
            <v>0</v>
          </cell>
          <cell r="M542">
            <v>0</v>
          </cell>
          <cell r="N542">
            <v>0</v>
          </cell>
          <cell r="O542">
            <v>0</v>
          </cell>
          <cell r="P542">
            <v>0</v>
          </cell>
          <cell r="Q542">
            <v>0</v>
          </cell>
          <cell r="R542">
            <v>0</v>
          </cell>
        </row>
        <row r="543">
          <cell r="C543" t="str">
            <v>三亚市吉阳区审计局</v>
          </cell>
          <cell r="D543" t="str">
            <v>单户表</v>
          </cell>
          <cell r="E543">
            <v>538.47</v>
          </cell>
          <cell r="F543">
            <v>506.71</v>
          </cell>
          <cell r="G543">
            <v>538.47</v>
          </cell>
          <cell r="H543">
            <v>506.71</v>
          </cell>
          <cell r="I543">
            <v>0</v>
          </cell>
          <cell r="J543">
            <v>0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</v>
          </cell>
          <cell r="R543">
            <v>0</v>
          </cell>
        </row>
        <row r="544">
          <cell r="C544" t="str">
            <v>三亚市吉阳区应急管理局</v>
          </cell>
          <cell r="D544" t="str">
            <v>叠加汇总表</v>
          </cell>
          <cell r="E544">
            <v>2103.68</v>
          </cell>
          <cell r="F544">
            <v>1902.49</v>
          </cell>
          <cell r="G544">
            <v>2103.68</v>
          </cell>
          <cell r="H544">
            <v>1902.49</v>
          </cell>
          <cell r="I544">
            <v>0</v>
          </cell>
          <cell r="J544">
            <v>0</v>
          </cell>
          <cell r="K544">
            <v>0</v>
          </cell>
          <cell r="L544">
            <v>0</v>
          </cell>
          <cell r="M544">
            <v>0</v>
          </cell>
          <cell r="N544">
            <v>0</v>
          </cell>
          <cell r="O544">
            <v>0</v>
          </cell>
          <cell r="P544">
            <v>0</v>
          </cell>
          <cell r="Q544">
            <v>0</v>
          </cell>
          <cell r="R544">
            <v>0</v>
          </cell>
        </row>
        <row r="545">
          <cell r="C545" t="str">
            <v>三亚市吉阳区应急管理局</v>
          </cell>
          <cell r="D545" t="str">
            <v>单户表</v>
          </cell>
          <cell r="E545">
            <v>2103.68</v>
          </cell>
          <cell r="F545">
            <v>1902.49</v>
          </cell>
          <cell r="G545">
            <v>2103.68</v>
          </cell>
          <cell r="H545">
            <v>1902.49</v>
          </cell>
          <cell r="I545">
            <v>0</v>
          </cell>
          <cell r="J545">
            <v>0</v>
          </cell>
          <cell r="K545">
            <v>0</v>
          </cell>
          <cell r="L545">
            <v>0</v>
          </cell>
          <cell r="M545">
            <v>0</v>
          </cell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</row>
        <row r="546">
          <cell r="C546" t="str">
            <v>三亚市吉阳区商务和金融发展局</v>
          </cell>
          <cell r="D546" t="str">
            <v>叠加汇总表</v>
          </cell>
          <cell r="E546">
            <v>1098.63</v>
          </cell>
          <cell r="F546">
            <v>976.42</v>
          </cell>
          <cell r="G546">
            <v>898.63</v>
          </cell>
          <cell r="H546">
            <v>778.1</v>
          </cell>
          <cell r="I546">
            <v>200</v>
          </cell>
          <cell r="J546">
            <v>198.32</v>
          </cell>
          <cell r="K546">
            <v>0</v>
          </cell>
          <cell r="L546">
            <v>0</v>
          </cell>
          <cell r="M546">
            <v>0</v>
          </cell>
          <cell r="N546">
            <v>0</v>
          </cell>
          <cell r="O546">
            <v>0</v>
          </cell>
          <cell r="P546">
            <v>0</v>
          </cell>
          <cell r="Q546">
            <v>0</v>
          </cell>
          <cell r="R546">
            <v>0</v>
          </cell>
        </row>
        <row r="547">
          <cell r="C547" t="str">
            <v>三亚市吉阳区商务和金融发展局</v>
          </cell>
          <cell r="D547" t="str">
            <v>单户表</v>
          </cell>
          <cell r="E547">
            <v>1098.63</v>
          </cell>
          <cell r="F547">
            <v>976.42</v>
          </cell>
          <cell r="G547">
            <v>898.63</v>
          </cell>
          <cell r="H547">
            <v>778.1</v>
          </cell>
          <cell r="I547">
            <v>200</v>
          </cell>
          <cell r="J547">
            <v>198.32</v>
          </cell>
          <cell r="K547">
            <v>0</v>
          </cell>
          <cell r="L547">
            <v>0</v>
          </cell>
          <cell r="M547">
            <v>0</v>
          </cell>
          <cell r="N547">
            <v>0</v>
          </cell>
          <cell r="O547">
            <v>0</v>
          </cell>
          <cell r="P547">
            <v>0</v>
          </cell>
          <cell r="Q547">
            <v>0</v>
          </cell>
          <cell r="R547">
            <v>0</v>
          </cell>
        </row>
        <row r="548">
          <cell r="C548" t="str">
            <v>三亚市吉阳区退役军人事务局</v>
          </cell>
          <cell r="D548" t="str">
            <v>叠加汇总表</v>
          </cell>
          <cell r="E548">
            <v>3409.29</v>
          </cell>
          <cell r="F548">
            <v>2792.38</v>
          </cell>
          <cell r="G548">
            <v>3409.29</v>
          </cell>
          <cell r="H548">
            <v>2792.38</v>
          </cell>
          <cell r="I548">
            <v>0</v>
          </cell>
          <cell r="J548">
            <v>0</v>
          </cell>
          <cell r="K548">
            <v>0</v>
          </cell>
          <cell r="L548">
            <v>0</v>
          </cell>
          <cell r="M548">
            <v>0</v>
          </cell>
          <cell r="N548">
            <v>0</v>
          </cell>
          <cell r="O548">
            <v>0</v>
          </cell>
          <cell r="P548">
            <v>0</v>
          </cell>
          <cell r="Q548">
            <v>0</v>
          </cell>
          <cell r="R548">
            <v>0</v>
          </cell>
        </row>
        <row r="549">
          <cell r="C549" t="str">
            <v>三亚市吉阳区退役军人事务局</v>
          </cell>
          <cell r="D549" t="str">
            <v>单户表</v>
          </cell>
          <cell r="E549">
            <v>3409.29</v>
          </cell>
          <cell r="F549">
            <v>2792.38</v>
          </cell>
          <cell r="G549">
            <v>3409.29</v>
          </cell>
          <cell r="H549">
            <v>2792.38</v>
          </cell>
          <cell r="I549">
            <v>0</v>
          </cell>
          <cell r="J549">
            <v>0</v>
          </cell>
          <cell r="K549">
            <v>0</v>
          </cell>
          <cell r="L549">
            <v>0</v>
          </cell>
          <cell r="M549">
            <v>0</v>
          </cell>
          <cell r="N549">
            <v>0</v>
          </cell>
          <cell r="O549">
            <v>0</v>
          </cell>
          <cell r="P549">
            <v>0</v>
          </cell>
          <cell r="Q549">
            <v>0</v>
          </cell>
          <cell r="R549">
            <v>0</v>
          </cell>
        </row>
        <row r="550">
          <cell r="C550" t="str">
            <v>三亚市吉阳区营商环境建设局</v>
          </cell>
          <cell r="D550" t="str">
            <v>叠加汇总表</v>
          </cell>
          <cell r="E550">
            <v>766.5</v>
          </cell>
          <cell r="F550">
            <v>734.3</v>
          </cell>
          <cell r="G550">
            <v>766.5</v>
          </cell>
          <cell r="H550">
            <v>734.3</v>
          </cell>
          <cell r="I550">
            <v>0</v>
          </cell>
          <cell r="J550">
            <v>0</v>
          </cell>
          <cell r="K550">
            <v>0</v>
          </cell>
          <cell r="L550">
            <v>0</v>
          </cell>
          <cell r="M550">
            <v>0</v>
          </cell>
          <cell r="N550">
            <v>0</v>
          </cell>
          <cell r="O550">
            <v>0</v>
          </cell>
          <cell r="P550">
            <v>0</v>
          </cell>
          <cell r="Q550">
            <v>0</v>
          </cell>
          <cell r="R550">
            <v>0</v>
          </cell>
        </row>
        <row r="551">
          <cell r="C551" t="str">
            <v>三亚市吉阳区营商环境建设局</v>
          </cell>
          <cell r="D551" t="str">
            <v>单户表</v>
          </cell>
          <cell r="E551">
            <v>766.5</v>
          </cell>
          <cell r="F551">
            <v>734.3</v>
          </cell>
          <cell r="G551">
            <v>766.5</v>
          </cell>
          <cell r="H551">
            <v>734.3</v>
          </cell>
          <cell r="I551">
            <v>0</v>
          </cell>
          <cell r="J551">
            <v>0</v>
          </cell>
          <cell r="K551">
            <v>0</v>
          </cell>
          <cell r="L551">
            <v>0</v>
          </cell>
          <cell r="M551">
            <v>0</v>
          </cell>
          <cell r="N551">
            <v>0</v>
          </cell>
          <cell r="O551">
            <v>0</v>
          </cell>
          <cell r="P551">
            <v>0</v>
          </cell>
          <cell r="Q551">
            <v>0</v>
          </cell>
          <cell r="R551">
            <v>0</v>
          </cell>
        </row>
        <row r="552">
          <cell r="C552" t="str">
            <v>三亚市吉阳区统计局</v>
          </cell>
          <cell r="D552" t="str">
            <v>叠加汇总表</v>
          </cell>
          <cell r="E552">
            <v>497.94</v>
          </cell>
          <cell r="F552">
            <v>459.99</v>
          </cell>
          <cell r="G552">
            <v>497.94</v>
          </cell>
          <cell r="H552">
            <v>459.99</v>
          </cell>
          <cell r="I552">
            <v>0</v>
          </cell>
          <cell r="J552">
            <v>0</v>
          </cell>
          <cell r="K552">
            <v>0</v>
          </cell>
          <cell r="L552">
            <v>0</v>
          </cell>
          <cell r="M552">
            <v>0</v>
          </cell>
          <cell r="N552">
            <v>0</v>
          </cell>
          <cell r="O552">
            <v>0</v>
          </cell>
          <cell r="P552">
            <v>0</v>
          </cell>
          <cell r="Q552">
            <v>0</v>
          </cell>
          <cell r="R552">
            <v>0</v>
          </cell>
        </row>
        <row r="553">
          <cell r="C553" t="str">
            <v>三亚市吉阳区统计局</v>
          </cell>
          <cell r="D553" t="str">
            <v>单户表</v>
          </cell>
          <cell r="E553">
            <v>497.94</v>
          </cell>
          <cell r="F553">
            <v>459.99</v>
          </cell>
          <cell r="G553">
            <v>497.94</v>
          </cell>
          <cell r="H553">
            <v>459.99</v>
          </cell>
          <cell r="I553">
            <v>0</v>
          </cell>
          <cell r="J553">
            <v>0</v>
          </cell>
          <cell r="K553">
            <v>0</v>
          </cell>
          <cell r="L553">
            <v>0</v>
          </cell>
          <cell r="M553">
            <v>0</v>
          </cell>
          <cell r="N553">
            <v>0</v>
          </cell>
          <cell r="O553">
            <v>0</v>
          </cell>
          <cell r="P553">
            <v>0</v>
          </cell>
          <cell r="Q553">
            <v>0</v>
          </cell>
          <cell r="R553">
            <v>0</v>
          </cell>
        </row>
        <row r="554">
          <cell r="C554" t="str">
            <v>三亚市吉阳区医疗保障局</v>
          </cell>
          <cell r="D554" t="str">
            <v>叠加汇总表</v>
          </cell>
          <cell r="E554">
            <v>319.28</v>
          </cell>
          <cell r="F554">
            <v>299.64</v>
          </cell>
          <cell r="G554">
            <v>319.28</v>
          </cell>
          <cell r="H554">
            <v>299.64</v>
          </cell>
          <cell r="I554">
            <v>0</v>
          </cell>
          <cell r="J554">
            <v>0</v>
          </cell>
          <cell r="K554">
            <v>0</v>
          </cell>
          <cell r="L554">
            <v>0</v>
          </cell>
          <cell r="M554">
            <v>0</v>
          </cell>
          <cell r="N554">
            <v>0</v>
          </cell>
          <cell r="O554">
            <v>0</v>
          </cell>
          <cell r="P554">
            <v>0</v>
          </cell>
          <cell r="Q554">
            <v>0</v>
          </cell>
          <cell r="R554">
            <v>0</v>
          </cell>
        </row>
        <row r="555">
          <cell r="C555" t="str">
            <v>三亚市吉阳区医疗保障局</v>
          </cell>
          <cell r="D555" t="str">
            <v>单户表</v>
          </cell>
          <cell r="E555">
            <v>319.28</v>
          </cell>
          <cell r="F555">
            <v>299.64</v>
          </cell>
          <cell r="G555">
            <v>319.28</v>
          </cell>
          <cell r="H555">
            <v>299.64</v>
          </cell>
          <cell r="I555">
            <v>0</v>
          </cell>
          <cell r="J555">
            <v>0</v>
          </cell>
          <cell r="K555">
            <v>0</v>
          </cell>
          <cell r="L555">
            <v>0</v>
          </cell>
          <cell r="M555">
            <v>0</v>
          </cell>
          <cell r="N555">
            <v>0</v>
          </cell>
          <cell r="O555">
            <v>0</v>
          </cell>
          <cell r="P555">
            <v>0</v>
          </cell>
          <cell r="Q555">
            <v>0</v>
          </cell>
          <cell r="R555">
            <v>0</v>
          </cell>
        </row>
        <row r="556">
          <cell r="C556" t="str">
            <v>三亚市吉阳区乡村振兴局</v>
          </cell>
          <cell r="D556" t="str">
            <v>叠加汇总表</v>
          </cell>
          <cell r="E556">
            <v>1688.56</v>
          </cell>
          <cell r="F556">
            <v>1475.93</v>
          </cell>
          <cell r="G556">
            <v>1673.18</v>
          </cell>
          <cell r="H556">
            <v>1461.97</v>
          </cell>
          <cell r="I556">
            <v>15.38</v>
          </cell>
          <cell r="J556">
            <v>13.96</v>
          </cell>
          <cell r="K556">
            <v>0</v>
          </cell>
          <cell r="L556">
            <v>0</v>
          </cell>
          <cell r="M556">
            <v>0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0</v>
          </cell>
        </row>
        <row r="557">
          <cell r="C557" t="str">
            <v>三亚市吉阳区乡村振兴局</v>
          </cell>
          <cell r="D557" t="str">
            <v>单户表</v>
          </cell>
          <cell r="E557">
            <v>1688.56</v>
          </cell>
          <cell r="F557">
            <v>1475.93</v>
          </cell>
          <cell r="G557">
            <v>1673.18</v>
          </cell>
          <cell r="H557">
            <v>1461.97</v>
          </cell>
          <cell r="I557">
            <v>15.38</v>
          </cell>
          <cell r="J557">
            <v>13.96</v>
          </cell>
          <cell r="K557">
            <v>0</v>
          </cell>
          <cell r="L557">
            <v>0</v>
          </cell>
          <cell r="M557">
            <v>0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0</v>
          </cell>
        </row>
        <row r="558">
          <cell r="C558" t="str">
            <v>三亚市吉阳区总工会</v>
          </cell>
          <cell r="D558" t="str">
            <v>叠加汇总表</v>
          </cell>
          <cell r="E558">
            <v>400.77</v>
          </cell>
          <cell r="F558">
            <v>396.02</v>
          </cell>
          <cell r="G558">
            <v>400.76</v>
          </cell>
          <cell r="H558">
            <v>396.01</v>
          </cell>
          <cell r="I558">
            <v>0</v>
          </cell>
          <cell r="J558">
            <v>0</v>
          </cell>
          <cell r="K558">
            <v>0</v>
          </cell>
          <cell r="L558">
            <v>0</v>
          </cell>
          <cell r="M558">
            <v>0</v>
          </cell>
          <cell r="N558">
            <v>0</v>
          </cell>
          <cell r="O558">
            <v>0</v>
          </cell>
          <cell r="P558">
            <v>0</v>
          </cell>
          <cell r="Q558">
            <v>0.01</v>
          </cell>
          <cell r="R558">
            <v>0.01</v>
          </cell>
        </row>
        <row r="559">
          <cell r="C559" t="str">
            <v>三亚市吉阳区总工会</v>
          </cell>
          <cell r="D559" t="str">
            <v>单户表</v>
          </cell>
          <cell r="E559">
            <v>400.77</v>
          </cell>
          <cell r="F559">
            <v>396.02</v>
          </cell>
          <cell r="G559">
            <v>400.76</v>
          </cell>
          <cell r="H559">
            <v>396.01</v>
          </cell>
          <cell r="I559">
            <v>0</v>
          </cell>
          <cell r="J559">
            <v>0</v>
          </cell>
          <cell r="K559">
            <v>0</v>
          </cell>
          <cell r="L559">
            <v>0</v>
          </cell>
          <cell r="M559">
            <v>0</v>
          </cell>
          <cell r="N559">
            <v>0</v>
          </cell>
          <cell r="O559">
            <v>0</v>
          </cell>
          <cell r="P559">
            <v>0</v>
          </cell>
          <cell r="Q559">
            <v>0.01</v>
          </cell>
          <cell r="R559">
            <v>0.01</v>
          </cell>
        </row>
        <row r="560">
          <cell r="C560" t="str">
            <v>中国共产主义青年团三亚市吉阳区委员会</v>
          </cell>
          <cell r="D560" t="str">
            <v>叠加汇总表</v>
          </cell>
          <cell r="E560">
            <v>844.49</v>
          </cell>
          <cell r="F560">
            <v>777.01</v>
          </cell>
          <cell r="G560">
            <v>844.49</v>
          </cell>
          <cell r="H560">
            <v>777.01</v>
          </cell>
          <cell r="I560">
            <v>0</v>
          </cell>
          <cell r="J560">
            <v>0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</row>
        <row r="561">
          <cell r="C561" t="str">
            <v>中国共产主义青年团三亚市吉阳区委员会</v>
          </cell>
          <cell r="D561" t="str">
            <v>单户表</v>
          </cell>
          <cell r="E561">
            <v>844.49</v>
          </cell>
          <cell r="F561">
            <v>777.01</v>
          </cell>
          <cell r="G561">
            <v>844.49</v>
          </cell>
          <cell r="H561">
            <v>777.01</v>
          </cell>
          <cell r="I561">
            <v>0</v>
          </cell>
          <cell r="J561">
            <v>0</v>
          </cell>
          <cell r="K561">
            <v>0</v>
          </cell>
          <cell r="L561">
            <v>0</v>
          </cell>
          <cell r="M561">
            <v>0</v>
          </cell>
          <cell r="N561">
            <v>0</v>
          </cell>
          <cell r="O561">
            <v>0</v>
          </cell>
          <cell r="P561">
            <v>0</v>
          </cell>
          <cell r="Q561">
            <v>0</v>
          </cell>
          <cell r="R561">
            <v>0</v>
          </cell>
        </row>
        <row r="562">
          <cell r="C562" t="str">
            <v>三亚市吉阳区妇女联合会</v>
          </cell>
          <cell r="D562" t="str">
            <v>叠加汇总表</v>
          </cell>
          <cell r="E562">
            <v>576.36</v>
          </cell>
          <cell r="F562">
            <v>550.48</v>
          </cell>
          <cell r="G562">
            <v>576.36</v>
          </cell>
          <cell r="H562">
            <v>550.48</v>
          </cell>
          <cell r="I562">
            <v>0</v>
          </cell>
          <cell r="J562">
            <v>0</v>
          </cell>
          <cell r="K562">
            <v>0</v>
          </cell>
          <cell r="L562">
            <v>0</v>
          </cell>
          <cell r="M562">
            <v>0</v>
          </cell>
          <cell r="N562">
            <v>0</v>
          </cell>
          <cell r="O562">
            <v>0</v>
          </cell>
          <cell r="P562">
            <v>0</v>
          </cell>
          <cell r="Q562">
            <v>0</v>
          </cell>
          <cell r="R562">
            <v>0</v>
          </cell>
        </row>
        <row r="563">
          <cell r="C563" t="str">
            <v>三亚市吉阳区妇女联合会</v>
          </cell>
          <cell r="D563" t="str">
            <v>单户表</v>
          </cell>
          <cell r="E563">
            <v>576.36</v>
          </cell>
          <cell r="F563">
            <v>550.48</v>
          </cell>
          <cell r="G563">
            <v>576.36</v>
          </cell>
          <cell r="H563">
            <v>550.48</v>
          </cell>
          <cell r="I563">
            <v>0</v>
          </cell>
          <cell r="J563">
            <v>0</v>
          </cell>
          <cell r="K563">
            <v>0</v>
          </cell>
          <cell r="L563">
            <v>0</v>
          </cell>
          <cell r="M563">
            <v>0</v>
          </cell>
          <cell r="N563">
            <v>0</v>
          </cell>
          <cell r="O563">
            <v>0</v>
          </cell>
          <cell r="P563">
            <v>0</v>
          </cell>
          <cell r="Q563">
            <v>0</v>
          </cell>
          <cell r="R563">
            <v>0</v>
          </cell>
        </row>
        <row r="564">
          <cell r="C564" t="str">
            <v>三亚市吉阳区残疾人联合会</v>
          </cell>
          <cell r="D564" t="str">
            <v>叠加汇总表</v>
          </cell>
          <cell r="E564">
            <v>376.8</v>
          </cell>
          <cell r="F564">
            <v>368.24</v>
          </cell>
          <cell r="G564">
            <v>376.8</v>
          </cell>
          <cell r="H564">
            <v>368.24</v>
          </cell>
          <cell r="I564">
            <v>0</v>
          </cell>
          <cell r="J564">
            <v>0</v>
          </cell>
          <cell r="K564">
            <v>0</v>
          </cell>
          <cell r="L564">
            <v>0</v>
          </cell>
          <cell r="M564">
            <v>0</v>
          </cell>
          <cell r="N564">
            <v>0</v>
          </cell>
          <cell r="O564">
            <v>0</v>
          </cell>
          <cell r="P564">
            <v>0</v>
          </cell>
          <cell r="Q564">
            <v>0</v>
          </cell>
          <cell r="R564">
            <v>0</v>
          </cell>
        </row>
        <row r="565">
          <cell r="C565" t="str">
            <v>三亚市吉阳区残疾人联合会本级</v>
          </cell>
          <cell r="D565" t="str">
            <v>单户表</v>
          </cell>
          <cell r="E565">
            <v>376.8</v>
          </cell>
          <cell r="F565">
            <v>368.24</v>
          </cell>
          <cell r="G565">
            <v>376.8</v>
          </cell>
          <cell r="H565">
            <v>368.24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0</v>
          </cell>
          <cell r="N565">
            <v>0</v>
          </cell>
          <cell r="O565">
            <v>0</v>
          </cell>
          <cell r="P565">
            <v>0</v>
          </cell>
          <cell r="Q565">
            <v>0</v>
          </cell>
          <cell r="R565">
            <v>0</v>
          </cell>
        </row>
        <row r="566">
          <cell r="C566" t="str">
            <v>吉阳区部门决算汇总</v>
          </cell>
          <cell r="D566" t="str">
            <v>叠加汇总表</v>
          </cell>
          <cell r="E566">
            <v>377603.27</v>
          </cell>
          <cell r="F566">
            <v>314899.53</v>
          </cell>
          <cell r="G566">
            <v>268819.61</v>
          </cell>
          <cell r="H566">
            <v>240072.65</v>
          </cell>
          <cell r="I566">
            <v>92196.77</v>
          </cell>
          <cell r="J566">
            <v>42829.29</v>
          </cell>
          <cell r="K566">
            <v>0</v>
          </cell>
          <cell r="L566">
            <v>0</v>
          </cell>
          <cell r="M566">
            <v>5015.98</v>
          </cell>
          <cell r="N566">
            <v>5015.98</v>
          </cell>
          <cell r="O566">
            <v>0</v>
          </cell>
          <cell r="P566">
            <v>0</v>
          </cell>
          <cell r="Q566">
            <v>11570.91</v>
          </cell>
          <cell r="R566">
            <v>26981.61</v>
          </cell>
        </row>
        <row r="567">
          <cell r="C567" t="str">
            <v>三亚市吉阳区政务服务中心</v>
          </cell>
          <cell r="D567" t="str">
            <v>叠加汇总表</v>
          </cell>
          <cell r="E567">
            <v>263.48</v>
          </cell>
          <cell r="F567">
            <v>246.28</v>
          </cell>
          <cell r="G567">
            <v>263.48</v>
          </cell>
          <cell r="H567">
            <v>246.28</v>
          </cell>
          <cell r="I567">
            <v>0</v>
          </cell>
          <cell r="J567">
            <v>0</v>
          </cell>
          <cell r="K567">
            <v>0</v>
          </cell>
          <cell r="L567">
            <v>0</v>
          </cell>
          <cell r="M567">
            <v>0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.01</v>
          </cell>
        </row>
        <row r="568">
          <cell r="C568" t="str">
            <v>三亚市吉阳区政务服务中心</v>
          </cell>
          <cell r="D568" t="str">
            <v>单户表</v>
          </cell>
          <cell r="E568">
            <v>263.48</v>
          </cell>
          <cell r="F568">
            <v>246.28</v>
          </cell>
          <cell r="G568">
            <v>263.48</v>
          </cell>
          <cell r="H568">
            <v>246.28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.01</v>
          </cell>
        </row>
        <row r="569">
          <cell r="C569" t="str">
            <v>三亚市吉阳区应急联动中心</v>
          </cell>
          <cell r="D569" t="str">
            <v>叠加汇总表</v>
          </cell>
          <cell r="E569">
            <v>349.43</v>
          </cell>
          <cell r="F569">
            <v>343.53</v>
          </cell>
          <cell r="G569">
            <v>349.42</v>
          </cell>
          <cell r="H569">
            <v>343.52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0</v>
          </cell>
          <cell r="P569">
            <v>0</v>
          </cell>
          <cell r="Q569">
            <v>0.01</v>
          </cell>
          <cell r="R569">
            <v>0.01</v>
          </cell>
        </row>
        <row r="570">
          <cell r="C570" t="str">
            <v>三亚市吉阳区应急联动中心</v>
          </cell>
          <cell r="D570" t="str">
            <v>单户表</v>
          </cell>
          <cell r="E570">
            <v>349.43</v>
          </cell>
          <cell r="F570">
            <v>343.53</v>
          </cell>
          <cell r="G570">
            <v>349.42</v>
          </cell>
          <cell r="H570">
            <v>343.52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.01</v>
          </cell>
          <cell r="R570">
            <v>0.01</v>
          </cell>
        </row>
        <row r="571">
          <cell r="C571" t="str">
            <v>三亚市吉阳区档案管理中心</v>
          </cell>
          <cell r="D571" t="str">
            <v>叠加汇总表</v>
          </cell>
          <cell r="E571">
            <v>209.04</v>
          </cell>
          <cell r="F571">
            <v>203.68</v>
          </cell>
          <cell r="G571">
            <v>209.04</v>
          </cell>
          <cell r="H571">
            <v>203.68</v>
          </cell>
          <cell r="I571">
            <v>0</v>
          </cell>
          <cell r="J571">
            <v>0</v>
          </cell>
          <cell r="K571">
            <v>0</v>
          </cell>
          <cell r="L571">
            <v>0</v>
          </cell>
          <cell r="M571">
            <v>0</v>
          </cell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0</v>
          </cell>
        </row>
        <row r="572">
          <cell r="C572" t="str">
            <v>三亚市吉阳区档案管理中心</v>
          </cell>
          <cell r="D572" t="str">
            <v>单户表</v>
          </cell>
          <cell r="E572">
            <v>209.04</v>
          </cell>
          <cell r="F572">
            <v>203.68</v>
          </cell>
          <cell r="G572">
            <v>209.04</v>
          </cell>
          <cell r="H572">
            <v>203.68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0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</row>
        <row r="573">
          <cell r="C573" t="str">
            <v>三亚市吉阳区信息化服务中心</v>
          </cell>
          <cell r="D573" t="str">
            <v>叠加汇总表</v>
          </cell>
          <cell r="E573">
            <v>389.78</v>
          </cell>
          <cell r="F573">
            <v>328.82</v>
          </cell>
          <cell r="G573">
            <v>389.77</v>
          </cell>
          <cell r="H573">
            <v>328.81</v>
          </cell>
          <cell r="I573">
            <v>0</v>
          </cell>
          <cell r="J573">
            <v>0</v>
          </cell>
          <cell r="K573">
            <v>0</v>
          </cell>
          <cell r="L573">
            <v>0</v>
          </cell>
          <cell r="M573">
            <v>0</v>
          </cell>
          <cell r="N573">
            <v>0</v>
          </cell>
          <cell r="O573">
            <v>0</v>
          </cell>
          <cell r="P573">
            <v>0</v>
          </cell>
          <cell r="Q573" t="str">
            <v>zo</v>
          </cell>
          <cell r="R573">
            <v>0.01</v>
          </cell>
        </row>
        <row r="574">
          <cell r="C574" t="str">
            <v>三亚市吉阳区信息化服务中心</v>
          </cell>
          <cell r="D574" t="str">
            <v>单户表</v>
          </cell>
          <cell r="E574">
            <v>389.78</v>
          </cell>
          <cell r="F574">
            <v>328.82</v>
          </cell>
          <cell r="G574">
            <v>389.77</v>
          </cell>
          <cell r="H574">
            <v>328.81</v>
          </cell>
          <cell r="I574">
            <v>0</v>
          </cell>
          <cell r="J574">
            <v>0</v>
          </cell>
          <cell r="K574">
            <v>0</v>
          </cell>
          <cell r="L574">
            <v>0</v>
          </cell>
          <cell r="M574">
            <v>0</v>
          </cell>
          <cell r="N574">
            <v>0</v>
          </cell>
          <cell r="O574">
            <v>0</v>
          </cell>
          <cell r="P574">
            <v>0</v>
          </cell>
          <cell r="Q574">
            <v>0.01</v>
          </cell>
          <cell r="R574">
            <v>0.01</v>
          </cell>
        </row>
        <row r="575">
          <cell r="C575" t="str">
            <v>三亚市吉阳区项目推进服务中心</v>
          </cell>
          <cell r="D575" t="str">
            <v>叠加汇总表</v>
          </cell>
          <cell r="E575">
            <v>54078.34</v>
          </cell>
          <cell r="F575">
            <v>25926.49</v>
          </cell>
          <cell r="G575">
            <v>11166.82</v>
          </cell>
          <cell r="H575">
            <v>8172.35</v>
          </cell>
          <cell r="I575">
            <v>31577.2</v>
          </cell>
          <cell r="J575">
            <v>6419.83</v>
          </cell>
          <cell r="K575">
            <v>0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11334.32</v>
          </cell>
          <cell r="R575">
            <v>11334.32</v>
          </cell>
        </row>
        <row r="576">
          <cell r="C576" t="str">
            <v>三亚市吉阳区项目推进服务中心</v>
          </cell>
          <cell r="D576" t="str">
            <v>单户表</v>
          </cell>
          <cell r="E576">
            <v>54078.34</v>
          </cell>
          <cell r="F576">
            <v>25926.49</v>
          </cell>
          <cell r="G576">
            <v>11166.82</v>
          </cell>
          <cell r="H576">
            <v>8172.35</v>
          </cell>
          <cell r="I576">
            <v>31577.2</v>
          </cell>
          <cell r="J576">
            <v>6419.83</v>
          </cell>
          <cell r="K576">
            <v>0</v>
          </cell>
          <cell r="L576">
            <v>0</v>
          </cell>
          <cell r="M576">
            <v>0</v>
          </cell>
          <cell r="N576">
            <v>0</v>
          </cell>
          <cell r="O576">
            <v>0</v>
          </cell>
          <cell r="P576">
            <v>0</v>
          </cell>
          <cell r="Q576">
            <v>11334.32</v>
          </cell>
          <cell r="R576">
            <v>11334.32</v>
          </cell>
        </row>
        <row r="577">
          <cell r="C577" t="str">
            <v>三亚市吉阳区环卫所</v>
          </cell>
          <cell r="D577" t="str">
            <v>叠加汇总表</v>
          </cell>
          <cell r="E577">
            <v>31596.88</v>
          </cell>
          <cell r="F577">
            <v>29114.36</v>
          </cell>
          <cell r="G577">
            <v>31596.84</v>
          </cell>
          <cell r="H577">
            <v>29114.32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.04</v>
          </cell>
          <cell r="R577">
            <v>0.04</v>
          </cell>
        </row>
        <row r="578">
          <cell r="C578" t="str">
            <v>三亚市吉阳区环卫所</v>
          </cell>
          <cell r="D578" t="str">
            <v>单户表</v>
          </cell>
          <cell r="E578">
            <v>31596.88</v>
          </cell>
          <cell r="F578">
            <v>29114.36</v>
          </cell>
          <cell r="G578">
            <v>31596.84</v>
          </cell>
          <cell r="H578">
            <v>29114.32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0.04</v>
          </cell>
          <cell r="R578">
            <v>0.04</v>
          </cell>
        </row>
        <row r="579">
          <cell r="C579" t="str">
            <v>三亚市吉阳区园林绿地所</v>
          </cell>
          <cell r="D579" t="str">
            <v>叠加汇总表</v>
          </cell>
          <cell r="E579">
            <v>11291.26</v>
          </cell>
          <cell r="F579">
            <v>10572.95</v>
          </cell>
          <cell r="G579">
            <v>10036.58</v>
          </cell>
          <cell r="H579">
            <v>9318.8</v>
          </cell>
          <cell r="I579">
            <v>1254.68</v>
          </cell>
          <cell r="J579">
            <v>1254.15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</v>
          </cell>
          <cell r="P579">
            <v>0</v>
          </cell>
          <cell r="Q579">
            <v>0</v>
          </cell>
          <cell r="R579">
            <v>0</v>
          </cell>
        </row>
        <row r="580">
          <cell r="C580" t="str">
            <v>三亚市吉阳区园林绿地所</v>
          </cell>
          <cell r="D580" t="str">
            <v>单户表</v>
          </cell>
          <cell r="E580">
            <v>11291.26</v>
          </cell>
          <cell r="F580">
            <v>10572.95</v>
          </cell>
          <cell r="G580">
            <v>10036.58</v>
          </cell>
          <cell r="H580">
            <v>9318.8</v>
          </cell>
          <cell r="I580">
            <v>1254.68</v>
          </cell>
          <cell r="J580">
            <v>1254.15</v>
          </cell>
          <cell r="K580">
            <v>0</v>
          </cell>
          <cell r="L580">
            <v>0</v>
          </cell>
          <cell r="M580">
            <v>0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</row>
        <row r="581">
          <cell r="C581" t="str">
            <v>三亚市吉阳区亚龙湾旅游度假区综合服务中心</v>
          </cell>
          <cell r="D581" t="str">
            <v>叠加汇总表</v>
          </cell>
          <cell r="E581">
            <v>1633.6</v>
          </cell>
          <cell r="F581">
            <v>1554.94</v>
          </cell>
          <cell r="G581">
            <v>1626.67</v>
          </cell>
          <cell r="H581">
            <v>1549.12</v>
          </cell>
          <cell r="I581">
            <v>6.93</v>
          </cell>
          <cell r="J581">
            <v>5.82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0</v>
          </cell>
          <cell r="Q581">
            <v>0</v>
          </cell>
          <cell r="R581">
            <v>0</v>
          </cell>
        </row>
        <row r="582">
          <cell r="C582" t="str">
            <v>三亚市吉阳区亚龙湾旅游度假区综合服务中心</v>
          </cell>
          <cell r="D582" t="str">
            <v>单户表</v>
          </cell>
          <cell r="E582">
            <v>1633.6</v>
          </cell>
          <cell r="F582">
            <v>1554.94</v>
          </cell>
          <cell r="G582">
            <v>1626.67</v>
          </cell>
          <cell r="H582">
            <v>1549.12</v>
          </cell>
          <cell r="I582">
            <v>6.93</v>
          </cell>
          <cell r="J582">
            <v>5.82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0</v>
          </cell>
        </row>
        <row r="583">
          <cell r="C583" t="str">
            <v>三亚市吉阳区卓达大社区综合服务中心</v>
          </cell>
          <cell r="D583" t="str">
            <v>叠加汇总表</v>
          </cell>
          <cell r="E583">
            <v>329.94</v>
          </cell>
          <cell r="F583">
            <v>307.52</v>
          </cell>
          <cell r="G583">
            <v>329.94</v>
          </cell>
          <cell r="H583">
            <v>307.52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  <cell r="M583">
            <v>0</v>
          </cell>
          <cell r="N583">
            <v>0</v>
          </cell>
          <cell r="O583">
            <v>0</v>
          </cell>
          <cell r="P583">
            <v>0</v>
          </cell>
          <cell r="Q583">
            <v>0</v>
          </cell>
          <cell r="R583">
            <v>0</v>
          </cell>
        </row>
        <row r="584">
          <cell r="C584" t="str">
            <v>三亚市吉阳区卓达大社区综合服务中心</v>
          </cell>
          <cell r="D584" t="str">
            <v>单户表</v>
          </cell>
          <cell r="E584">
            <v>329.94</v>
          </cell>
          <cell r="F584">
            <v>307.52</v>
          </cell>
          <cell r="G584">
            <v>329.94</v>
          </cell>
          <cell r="H584">
            <v>307.52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</row>
        <row r="585">
          <cell r="C585" t="str">
            <v>三亚市吉阳区六道大社区综合服务中心</v>
          </cell>
          <cell r="D585" t="str">
            <v>叠加汇总表</v>
          </cell>
          <cell r="E585">
            <v>402.01</v>
          </cell>
          <cell r="F585">
            <v>380.65</v>
          </cell>
          <cell r="G585">
            <v>402.01</v>
          </cell>
          <cell r="H585">
            <v>380.65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</row>
        <row r="586">
          <cell r="C586" t="str">
            <v>三亚市吉阳区六道大社区综合服务中心</v>
          </cell>
          <cell r="D586" t="str">
            <v>单户表</v>
          </cell>
          <cell r="E586">
            <v>402.01</v>
          </cell>
          <cell r="F586">
            <v>380.65</v>
          </cell>
          <cell r="G586">
            <v>402.01</v>
          </cell>
          <cell r="H586">
            <v>380.65</v>
          </cell>
          <cell r="I586">
            <v>0</v>
          </cell>
          <cell r="J586">
            <v>0</v>
          </cell>
          <cell r="K586">
            <v>0</v>
          </cell>
          <cell r="L586">
            <v>0</v>
          </cell>
          <cell r="M586">
            <v>0</v>
          </cell>
          <cell r="N586">
            <v>0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</row>
        <row r="587">
          <cell r="C587" t="str">
            <v>三亚市吉阳区榆亚大社区综合服务中心</v>
          </cell>
          <cell r="D587" t="str">
            <v>叠加汇总表</v>
          </cell>
          <cell r="E587">
            <v>338.95</v>
          </cell>
          <cell r="F587">
            <v>293.47</v>
          </cell>
          <cell r="G587">
            <v>338.95</v>
          </cell>
          <cell r="H587">
            <v>293.47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</v>
          </cell>
          <cell r="O587">
            <v>0</v>
          </cell>
          <cell r="P587">
            <v>0</v>
          </cell>
          <cell r="Q587">
            <v>0</v>
          </cell>
          <cell r="R587">
            <v>0</v>
          </cell>
        </row>
        <row r="588">
          <cell r="C588" t="str">
            <v>三亚市吉阳区榆亚大社区综合服务中心本级</v>
          </cell>
          <cell r="D588" t="str">
            <v>单户表</v>
          </cell>
          <cell r="E588">
            <v>338.95</v>
          </cell>
          <cell r="F588">
            <v>293.47</v>
          </cell>
          <cell r="G588">
            <v>338.95</v>
          </cell>
          <cell r="H588">
            <v>293.47</v>
          </cell>
          <cell r="I588">
            <v>0</v>
          </cell>
          <cell r="J588">
            <v>0</v>
          </cell>
          <cell r="K588">
            <v>0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0</v>
          </cell>
          <cell r="Q588">
            <v>0</v>
          </cell>
          <cell r="R588">
            <v>0</v>
          </cell>
        </row>
        <row r="589">
          <cell r="C589" t="str">
            <v>三亚市吉阳区落笔大社区综合服务中心</v>
          </cell>
          <cell r="D589" t="str">
            <v>叠加汇总表</v>
          </cell>
          <cell r="E589">
            <v>296.63</v>
          </cell>
          <cell r="F589">
            <v>256.13</v>
          </cell>
          <cell r="G589">
            <v>296.63</v>
          </cell>
          <cell r="H589">
            <v>256.13</v>
          </cell>
          <cell r="I589">
            <v>0</v>
          </cell>
          <cell r="J589">
            <v>0</v>
          </cell>
          <cell r="K589">
            <v>0</v>
          </cell>
          <cell r="L589">
            <v>0</v>
          </cell>
          <cell r="M589">
            <v>0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0</v>
          </cell>
        </row>
        <row r="590">
          <cell r="C590" t="str">
            <v>三亚市吉阳区落笔大社区综合服务中心本级</v>
          </cell>
          <cell r="D590" t="str">
            <v>单户表</v>
          </cell>
          <cell r="E590">
            <v>296.63</v>
          </cell>
          <cell r="F590">
            <v>256.13</v>
          </cell>
          <cell r="G590">
            <v>296.63</v>
          </cell>
          <cell r="H590">
            <v>256.13</v>
          </cell>
          <cell r="I590">
            <v>0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</row>
        <row r="591">
          <cell r="C591" t="str">
            <v>三亚市吉阳区吉阳大社区综合服务中心</v>
          </cell>
          <cell r="D591" t="str">
            <v>叠加汇总表</v>
          </cell>
          <cell r="E591">
            <v>344.68</v>
          </cell>
          <cell r="F591">
            <v>295.97</v>
          </cell>
          <cell r="G591">
            <v>344.68</v>
          </cell>
          <cell r="H591">
            <v>295.97</v>
          </cell>
          <cell r="I591">
            <v>0</v>
          </cell>
          <cell r="J591">
            <v>0</v>
          </cell>
          <cell r="K591">
            <v>0</v>
          </cell>
          <cell r="L591">
            <v>0</v>
          </cell>
          <cell r="M591">
            <v>0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0</v>
          </cell>
        </row>
        <row r="592">
          <cell r="C592" t="str">
            <v>三亚市吉阳区吉阳大社区综合服务中心本级</v>
          </cell>
          <cell r="D592" t="str">
            <v>单户表</v>
          </cell>
          <cell r="E592">
            <v>344.68</v>
          </cell>
          <cell r="F592">
            <v>295.97</v>
          </cell>
          <cell r="G592">
            <v>344.68</v>
          </cell>
          <cell r="H592">
            <v>295.97</v>
          </cell>
          <cell r="I592">
            <v>0</v>
          </cell>
          <cell r="J592">
            <v>0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</row>
        <row r="593">
          <cell r="C593" t="str">
            <v>中国共产党三亚市天涯区纪律检查委员会</v>
          </cell>
          <cell r="D593" t="str">
            <v>叠加汇总表</v>
          </cell>
          <cell r="E593">
            <v>790.89</v>
          </cell>
          <cell r="F593">
            <v>727.99</v>
          </cell>
          <cell r="G593">
            <v>764.97</v>
          </cell>
          <cell r="H593">
            <v>702.07</v>
          </cell>
          <cell r="I593">
            <v>0</v>
          </cell>
          <cell r="J593">
            <v>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0</v>
          </cell>
          <cell r="P593">
            <v>0</v>
          </cell>
          <cell r="Q593">
            <v>25.92</v>
          </cell>
          <cell r="R593">
            <v>25.92</v>
          </cell>
        </row>
        <row r="594">
          <cell r="C594" t="str">
            <v>中国共产党三亚市天涯区纪律检查委员会本级</v>
          </cell>
          <cell r="D594" t="str">
            <v>单户表</v>
          </cell>
          <cell r="E594">
            <v>790.89</v>
          </cell>
          <cell r="F594">
            <v>727.99</v>
          </cell>
          <cell r="G594">
            <v>764.97</v>
          </cell>
          <cell r="H594">
            <v>702.07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25.92</v>
          </cell>
          <cell r="R594">
            <v>25.92</v>
          </cell>
        </row>
        <row r="595">
          <cell r="C595" t="str">
            <v>中共三亚市天涯区委办公室</v>
          </cell>
          <cell r="D595" t="str">
            <v>叠加汇总表</v>
          </cell>
          <cell r="E595">
            <v>2570.38</v>
          </cell>
          <cell r="F595">
            <v>2311</v>
          </cell>
          <cell r="G595">
            <v>2519.78</v>
          </cell>
          <cell r="H595">
            <v>2258.33</v>
          </cell>
          <cell r="I595">
            <v>0</v>
          </cell>
          <cell r="J595">
            <v>0</v>
          </cell>
          <cell r="K595">
            <v>0</v>
          </cell>
          <cell r="L595">
            <v>0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50.6</v>
          </cell>
          <cell r="R595">
            <v>52.68</v>
          </cell>
        </row>
        <row r="596">
          <cell r="C596" t="str">
            <v>中共三亚市天涯区委办公室本级</v>
          </cell>
          <cell r="D596" t="str">
            <v>单户表</v>
          </cell>
          <cell r="E596">
            <v>2570.38</v>
          </cell>
          <cell r="F596">
            <v>2311</v>
          </cell>
          <cell r="G596">
            <v>2519.78</v>
          </cell>
          <cell r="H596">
            <v>2258.33</v>
          </cell>
          <cell r="I596">
            <v>0</v>
          </cell>
          <cell r="J596">
            <v>0</v>
          </cell>
          <cell r="K596">
            <v>0</v>
          </cell>
          <cell r="L596">
            <v>0</v>
          </cell>
          <cell r="M596">
            <v>0</v>
          </cell>
          <cell r="N596">
            <v>0</v>
          </cell>
          <cell r="O596">
            <v>0</v>
          </cell>
          <cell r="P596">
            <v>0</v>
          </cell>
          <cell r="Q596">
            <v>50.6</v>
          </cell>
          <cell r="R596">
            <v>52.68</v>
          </cell>
        </row>
        <row r="597">
          <cell r="C597" t="str">
            <v>中共三亚市天涯区委组织部</v>
          </cell>
          <cell r="D597" t="str">
            <v>叠加汇总表</v>
          </cell>
          <cell r="E597">
            <v>3658.25</v>
          </cell>
          <cell r="F597">
            <v>2594.68</v>
          </cell>
          <cell r="G597">
            <v>3433.49</v>
          </cell>
          <cell r="H597">
            <v>2369.92</v>
          </cell>
          <cell r="I597">
            <v>200</v>
          </cell>
          <cell r="J597">
            <v>200</v>
          </cell>
          <cell r="K597">
            <v>0</v>
          </cell>
          <cell r="L597">
            <v>0</v>
          </cell>
          <cell r="M597">
            <v>0</v>
          </cell>
          <cell r="N597">
            <v>0</v>
          </cell>
          <cell r="O597">
            <v>0</v>
          </cell>
          <cell r="P597">
            <v>0</v>
          </cell>
          <cell r="Q597">
            <v>24.76</v>
          </cell>
          <cell r="R597">
            <v>24.76</v>
          </cell>
        </row>
        <row r="598">
          <cell r="C598" t="str">
            <v>中共三亚市天涯区委组织部本级</v>
          </cell>
          <cell r="D598" t="str">
            <v>单户表</v>
          </cell>
          <cell r="E598">
            <v>3658.25</v>
          </cell>
          <cell r="F598">
            <v>2594.68</v>
          </cell>
          <cell r="G598">
            <v>3433.49</v>
          </cell>
          <cell r="H598">
            <v>2369.92</v>
          </cell>
          <cell r="I598">
            <v>200</v>
          </cell>
          <cell r="J598">
            <v>200</v>
          </cell>
          <cell r="K598">
            <v>0</v>
          </cell>
          <cell r="L598">
            <v>0</v>
          </cell>
          <cell r="M598">
            <v>0</v>
          </cell>
          <cell r="N598">
            <v>0</v>
          </cell>
          <cell r="O598">
            <v>0</v>
          </cell>
          <cell r="P598">
            <v>0</v>
          </cell>
          <cell r="Q598">
            <v>24.76</v>
          </cell>
          <cell r="R598">
            <v>24.76</v>
          </cell>
        </row>
        <row r="599">
          <cell r="C599" t="str">
            <v>中共三亚市天涯区委政法委员会</v>
          </cell>
          <cell r="D599" t="str">
            <v>叠加汇总表</v>
          </cell>
          <cell r="E599">
            <v>13331.77</v>
          </cell>
          <cell r="F599">
            <v>12425.77</v>
          </cell>
          <cell r="G599">
            <v>13261.03</v>
          </cell>
          <cell r="H599">
            <v>12357.07</v>
          </cell>
          <cell r="I599">
            <v>30</v>
          </cell>
          <cell r="J599">
            <v>27.96</v>
          </cell>
          <cell r="K599">
            <v>0</v>
          </cell>
          <cell r="L599">
            <v>0</v>
          </cell>
          <cell r="M599">
            <v>0</v>
          </cell>
          <cell r="N599">
            <v>0</v>
          </cell>
          <cell r="O599">
            <v>0</v>
          </cell>
          <cell r="P599">
            <v>0</v>
          </cell>
          <cell r="Q599">
            <v>40.74</v>
          </cell>
          <cell r="R599">
            <v>40.74</v>
          </cell>
        </row>
        <row r="600">
          <cell r="C600" t="str">
            <v>中共三亚市天涯区委政法委员会本级</v>
          </cell>
          <cell r="D600" t="str">
            <v>单户表</v>
          </cell>
          <cell r="E600">
            <v>13331.77</v>
          </cell>
          <cell r="F600">
            <v>12425.77</v>
          </cell>
          <cell r="G600">
            <v>13261.03</v>
          </cell>
          <cell r="H600">
            <v>12357.07</v>
          </cell>
          <cell r="I600">
            <v>30</v>
          </cell>
          <cell r="J600">
            <v>27.96</v>
          </cell>
          <cell r="K600">
            <v>0</v>
          </cell>
          <cell r="L600">
            <v>0</v>
          </cell>
          <cell r="M600">
            <v>0</v>
          </cell>
          <cell r="N600">
            <v>0</v>
          </cell>
          <cell r="O600">
            <v>0</v>
          </cell>
          <cell r="P600">
            <v>0</v>
          </cell>
          <cell r="Q600">
            <v>40.74</v>
          </cell>
          <cell r="R600">
            <v>40.74</v>
          </cell>
        </row>
        <row r="601">
          <cell r="C601" t="str">
            <v>中共三亚市天涯区委宣传部</v>
          </cell>
          <cell r="D601" t="str">
            <v>叠加汇总表</v>
          </cell>
          <cell r="E601">
            <v>1723.84</v>
          </cell>
          <cell r="F601">
            <v>1172.82</v>
          </cell>
          <cell r="G601">
            <v>1715.44</v>
          </cell>
          <cell r="H601">
            <v>1164.43</v>
          </cell>
          <cell r="I601">
            <v>0</v>
          </cell>
          <cell r="J601">
            <v>0</v>
          </cell>
          <cell r="K601">
            <v>0</v>
          </cell>
          <cell r="L601">
            <v>0</v>
          </cell>
          <cell r="M601">
            <v>0</v>
          </cell>
          <cell r="N601">
            <v>0</v>
          </cell>
          <cell r="O601">
            <v>0</v>
          </cell>
          <cell r="P601">
            <v>0</v>
          </cell>
          <cell r="Q601">
            <v>8.4</v>
          </cell>
          <cell r="R601">
            <v>8.4</v>
          </cell>
        </row>
        <row r="602">
          <cell r="C602" t="str">
            <v>中共三亚市天涯区委宣传部本级</v>
          </cell>
          <cell r="D602" t="str">
            <v>单户表</v>
          </cell>
          <cell r="E602">
            <v>1286.45</v>
          </cell>
          <cell r="F602">
            <v>904.31</v>
          </cell>
          <cell r="G602">
            <v>1278.1</v>
          </cell>
          <cell r="H602">
            <v>895.95</v>
          </cell>
          <cell r="I602">
            <v>0</v>
          </cell>
          <cell r="J602">
            <v>0</v>
          </cell>
          <cell r="K602">
            <v>0</v>
          </cell>
          <cell r="L602">
            <v>0</v>
          </cell>
          <cell r="M602">
            <v>0</v>
          </cell>
          <cell r="N602">
            <v>0</v>
          </cell>
          <cell r="O602">
            <v>0</v>
          </cell>
          <cell r="P602">
            <v>0</v>
          </cell>
          <cell r="Q602">
            <v>8.35</v>
          </cell>
          <cell r="R602">
            <v>8.35</v>
          </cell>
        </row>
        <row r="603">
          <cell r="C603" t="str">
            <v>三亚市天涯区精神文明建设委员会办公室</v>
          </cell>
          <cell r="D603" t="str">
            <v>单户表</v>
          </cell>
          <cell r="E603">
            <v>437.38</v>
          </cell>
          <cell r="F603">
            <v>268.52</v>
          </cell>
          <cell r="G603">
            <v>437.34</v>
          </cell>
          <cell r="H603">
            <v>268.47</v>
          </cell>
          <cell r="I603">
            <v>0</v>
          </cell>
          <cell r="J603">
            <v>0</v>
          </cell>
          <cell r="K603">
            <v>0</v>
          </cell>
          <cell r="L603">
            <v>0</v>
          </cell>
          <cell r="M603">
            <v>0</v>
          </cell>
          <cell r="N603">
            <v>0</v>
          </cell>
          <cell r="O603">
            <v>0</v>
          </cell>
          <cell r="P603">
            <v>0</v>
          </cell>
          <cell r="Q603">
            <v>0.04</v>
          </cell>
          <cell r="R603">
            <v>0.04</v>
          </cell>
        </row>
        <row r="604">
          <cell r="C604" t="str">
            <v>中共三亚市天涯区委统一战线工作部</v>
          </cell>
          <cell r="D604" t="str">
            <v>叠加汇总表</v>
          </cell>
          <cell r="E604">
            <v>8696.39</v>
          </cell>
          <cell r="F604">
            <v>7883.12</v>
          </cell>
          <cell r="G604">
            <v>2683.41</v>
          </cell>
          <cell r="H604">
            <v>1901.53</v>
          </cell>
          <cell r="I604">
            <v>6000</v>
          </cell>
          <cell r="J604">
            <v>5968.61</v>
          </cell>
          <cell r="K604">
            <v>0</v>
          </cell>
          <cell r="L604">
            <v>0</v>
          </cell>
          <cell r="M604">
            <v>0</v>
          </cell>
          <cell r="N604">
            <v>0</v>
          </cell>
          <cell r="O604">
            <v>0</v>
          </cell>
          <cell r="P604">
            <v>0</v>
          </cell>
          <cell r="Q604">
            <v>12.98</v>
          </cell>
          <cell r="R604">
            <v>12.98</v>
          </cell>
        </row>
        <row r="605">
          <cell r="C605" t="str">
            <v>中共三亚市天涯区委统一战线工作部本级</v>
          </cell>
          <cell r="D605" t="str">
            <v>单户表</v>
          </cell>
          <cell r="E605">
            <v>8696.39</v>
          </cell>
          <cell r="F605">
            <v>7883.12</v>
          </cell>
          <cell r="G605">
            <v>2683.41</v>
          </cell>
          <cell r="H605">
            <v>1901.53</v>
          </cell>
          <cell r="I605">
            <v>6000</v>
          </cell>
          <cell r="J605">
            <v>5968.61</v>
          </cell>
          <cell r="K605">
            <v>0</v>
          </cell>
          <cell r="L605">
            <v>0</v>
          </cell>
          <cell r="M605">
            <v>0</v>
          </cell>
          <cell r="N605">
            <v>0</v>
          </cell>
          <cell r="O605">
            <v>0</v>
          </cell>
          <cell r="P605">
            <v>0</v>
          </cell>
          <cell r="Q605">
            <v>12.98</v>
          </cell>
          <cell r="R605">
            <v>12.98</v>
          </cell>
        </row>
        <row r="606">
          <cell r="C606" t="str">
            <v>中国人民政治协商会议三亚市天涯区委员会办公室</v>
          </cell>
          <cell r="D606" t="str">
            <v>叠加汇总表</v>
          </cell>
          <cell r="E606">
            <v>567.84</v>
          </cell>
          <cell r="F606">
            <v>487.08</v>
          </cell>
          <cell r="G606">
            <v>548.13</v>
          </cell>
          <cell r="H606">
            <v>467.37</v>
          </cell>
          <cell r="I606">
            <v>0</v>
          </cell>
          <cell r="J606">
            <v>0</v>
          </cell>
          <cell r="K606">
            <v>0</v>
          </cell>
          <cell r="L606">
            <v>0</v>
          </cell>
          <cell r="M606">
            <v>0</v>
          </cell>
          <cell r="N606">
            <v>0</v>
          </cell>
          <cell r="O606">
            <v>0</v>
          </cell>
          <cell r="P606">
            <v>0</v>
          </cell>
          <cell r="Q606">
            <v>19.71</v>
          </cell>
          <cell r="R606">
            <v>19.71</v>
          </cell>
        </row>
        <row r="607">
          <cell r="C607" t="str">
            <v>中国人民政治协商会议三亚市天涯区委员会办公室本级</v>
          </cell>
          <cell r="D607" t="str">
            <v>单户表</v>
          </cell>
          <cell r="E607">
            <v>567.84</v>
          </cell>
          <cell r="F607">
            <v>487.08</v>
          </cell>
          <cell r="G607">
            <v>548.13</v>
          </cell>
          <cell r="H607">
            <v>467.37</v>
          </cell>
          <cell r="I607">
            <v>0</v>
          </cell>
          <cell r="J607">
            <v>0</v>
          </cell>
          <cell r="K607">
            <v>0</v>
          </cell>
          <cell r="L607">
            <v>0</v>
          </cell>
          <cell r="M607">
            <v>0</v>
          </cell>
          <cell r="N607">
            <v>0</v>
          </cell>
          <cell r="O607">
            <v>0</v>
          </cell>
          <cell r="P607">
            <v>0</v>
          </cell>
          <cell r="Q607">
            <v>19.71</v>
          </cell>
          <cell r="R607">
            <v>19.71</v>
          </cell>
        </row>
        <row r="608">
          <cell r="C608" t="str">
            <v>中共三亚市天涯区委机构编制委员会办公室</v>
          </cell>
          <cell r="D608" t="str">
            <v>叠加汇总表</v>
          </cell>
          <cell r="E608">
            <v>173.96</v>
          </cell>
          <cell r="F608">
            <v>152.15</v>
          </cell>
          <cell r="G608">
            <v>165.94</v>
          </cell>
          <cell r="H608">
            <v>144.13</v>
          </cell>
          <cell r="I608">
            <v>0</v>
          </cell>
          <cell r="J608">
            <v>0</v>
          </cell>
          <cell r="K608">
            <v>0</v>
          </cell>
          <cell r="L608">
            <v>0</v>
          </cell>
          <cell r="M608">
            <v>0</v>
          </cell>
          <cell r="N608">
            <v>0</v>
          </cell>
          <cell r="O608">
            <v>0</v>
          </cell>
          <cell r="P608">
            <v>0</v>
          </cell>
          <cell r="Q608">
            <v>8.02</v>
          </cell>
          <cell r="R608">
            <v>8.02</v>
          </cell>
        </row>
        <row r="609">
          <cell r="C609" t="str">
            <v>中共三亚市天涯区委机构编制委员会办公室本级</v>
          </cell>
          <cell r="D609" t="str">
            <v>单户表</v>
          </cell>
          <cell r="E609">
            <v>173.96</v>
          </cell>
          <cell r="F609">
            <v>152.15</v>
          </cell>
          <cell r="G609">
            <v>165.94</v>
          </cell>
          <cell r="H609">
            <v>144.13</v>
          </cell>
          <cell r="I609">
            <v>0</v>
          </cell>
          <cell r="J609">
            <v>0</v>
          </cell>
          <cell r="K609">
            <v>0</v>
          </cell>
          <cell r="L609">
            <v>0</v>
          </cell>
          <cell r="M609">
            <v>0</v>
          </cell>
          <cell r="N609">
            <v>0</v>
          </cell>
          <cell r="O609">
            <v>0</v>
          </cell>
          <cell r="P609">
            <v>0</v>
          </cell>
          <cell r="Q609">
            <v>8.02</v>
          </cell>
          <cell r="R609">
            <v>8.02</v>
          </cell>
        </row>
        <row r="610">
          <cell r="C610" t="str">
            <v>中共三亚市天涯区委直属机关工作委员会</v>
          </cell>
          <cell r="D610" t="str">
            <v>叠加汇总表</v>
          </cell>
          <cell r="E610">
            <v>331.71</v>
          </cell>
          <cell r="F610">
            <v>272.83</v>
          </cell>
          <cell r="G610">
            <v>323.19</v>
          </cell>
          <cell r="H610">
            <v>264.3</v>
          </cell>
          <cell r="I610">
            <v>0</v>
          </cell>
          <cell r="J610">
            <v>0</v>
          </cell>
          <cell r="K610">
            <v>0</v>
          </cell>
          <cell r="L610">
            <v>0</v>
          </cell>
          <cell r="M610">
            <v>0</v>
          </cell>
          <cell r="N610">
            <v>0</v>
          </cell>
          <cell r="O610">
            <v>0</v>
          </cell>
          <cell r="P610">
            <v>0</v>
          </cell>
          <cell r="Q610">
            <v>8.53</v>
          </cell>
          <cell r="R610">
            <v>8.53</v>
          </cell>
        </row>
        <row r="611">
          <cell r="C611" t="str">
            <v>中共三亚市天涯区委直属机关工作委员会本级</v>
          </cell>
          <cell r="D611" t="str">
            <v>单户表</v>
          </cell>
          <cell r="E611">
            <v>331.71</v>
          </cell>
          <cell r="F611">
            <v>272.83</v>
          </cell>
          <cell r="G611">
            <v>323.19</v>
          </cell>
          <cell r="H611">
            <v>264.3</v>
          </cell>
          <cell r="I611">
            <v>0</v>
          </cell>
          <cell r="J611">
            <v>0</v>
          </cell>
          <cell r="K611">
            <v>0</v>
          </cell>
          <cell r="L611">
            <v>0</v>
          </cell>
          <cell r="M611">
            <v>0</v>
          </cell>
          <cell r="N611">
            <v>0</v>
          </cell>
          <cell r="O611">
            <v>0</v>
          </cell>
          <cell r="P611">
            <v>0</v>
          </cell>
          <cell r="Q611">
            <v>8.53</v>
          </cell>
          <cell r="R611">
            <v>8.53</v>
          </cell>
        </row>
        <row r="612">
          <cell r="C612" t="str">
            <v>中共三亚市天涯区委巡察工作领导小组办公室</v>
          </cell>
          <cell r="D612" t="str">
            <v>叠加汇总表</v>
          </cell>
          <cell r="E612">
            <v>733.28</v>
          </cell>
          <cell r="F612">
            <v>547.19</v>
          </cell>
          <cell r="G612">
            <v>720.18</v>
          </cell>
          <cell r="H612">
            <v>534.09</v>
          </cell>
          <cell r="I612">
            <v>0</v>
          </cell>
          <cell r="J612">
            <v>0</v>
          </cell>
          <cell r="K612">
            <v>0</v>
          </cell>
          <cell r="L612">
            <v>0</v>
          </cell>
          <cell r="M612">
            <v>0</v>
          </cell>
          <cell r="N612">
            <v>0</v>
          </cell>
          <cell r="O612">
            <v>0</v>
          </cell>
          <cell r="P612">
            <v>0</v>
          </cell>
          <cell r="Q612">
            <v>13.1</v>
          </cell>
          <cell r="R612">
            <v>13.1</v>
          </cell>
        </row>
        <row r="613">
          <cell r="C613" t="str">
            <v>中共三亚市天涯区委巡察工作领导小组办公室本级</v>
          </cell>
          <cell r="D613" t="str">
            <v>单户表</v>
          </cell>
          <cell r="E613">
            <v>733.28</v>
          </cell>
          <cell r="F613">
            <v>547.19</v>
          </cell>
          <cell r="G613">
            <v>720.18</v>
          </cell>
          <cell r="H613">
            <v>534.09</v>
          </cell>
          <cell r="I613">
            <v>0</v>
          </cell>
          <cell r="J613">
            <v>0</v>
          </cell>
          <cell r="K613">
            <v>0</v>
          </cell>
          <cell r="L613">
            <v>0</v>
          </cell>
          <cell r="M613">
            <v>0</v>
          </cell>
          <cell r="N613">
            <v>0</v>
          </cell>
          <cell r="O613">
            <v>0</v>
          </cell>
          <cell r="P613">
            <v>0</v>
          </cell>
          <cell r="Q613">
            <v>13.1</v>
          </cell>
          <cell r="R613">
            <v>13.1</v>
          </cell>
        </row>
        <row r="614">
          <cell r="C614" t="str">
            <v>三亚市天涯区人民代表大会常务委员会办公室</v>
          </cell>
          <cell r="D614" t="str">
            <v>叠加汇总表</v>
          </cell>
          <cell r="E614">
            <v>928.62</v>
          </cell>
          <cell r="F614">
            <v>702.93</v>
          </cell>
          <cell r="G614">
            <v>896.45</v>
          </cell>
          <cell r="H614">
            <v>670.76</v>
          </cell>
          <cell r="I614">
            <v>0</v>
          </cell>
          <cell r="J614">
            <v>0</v>
          </cell>
          <cell r="K614">
            <v>0</v>
          </cell>
          <cell r="L614">
            <v>0</v>
          </cell>
          <cell r="M614">
            <v>0</v>
          </cell>
          <cell r="N614">
            <v>0</v>
          </cell>
          <cell r="O614">
            <v>0</v>
          </cell>
          <cell r="P614">
            <v>0</v>
          </cell>
          <cell r="Q614">
            <v>32.17</v>
          </cell>
          <cell r="R614">
            <v>32.17</v>
          </cell>
        </row>
        <row r="615">
          <cell r="C615" t="str">
            <v>三亚市天涯区人民代表大会常务委员会办公室本级</v>
          </cell>
          <cell r="D615" t="str">
            <v>单户表</v>
          </cell>
          <cell r="E615">
            <v>928.62</v>
          </cell>
          <cell r="F615">
            <v>702.93</v>
          </cell>
          <cell r="G615">
            <v>896.45</v>
          </cell>
          <cell r="H615">
            <v>670.76</v>
          </cell>
          <cell r="I615">
            <v>0</v>
          </cell>
          <cell r="J615">
            <v>0</v>
          </cell>
          <cell r="K615">
            <v>0</v>
          </cell>
          <cell r="L615">
            <v>0</v>
          </cell>
          <cell r="M615">
            <v>0</v>
          </cell>
          <cell r="N615">
            <v>0</v>
          </cell>
          <cell r="O615">
            <v>0</v>
          </cell>
          <cell r="P615">
            <v>0</v>
          </cell>
          <cell r="Q615">
            <v>32.17</v>
          </cell>
          <cell r="R615">
            <v>32.17</v>
          </cell>
        </row>
        <row r="616">
          <cell r="C616" t="str">
            <v>三亚市天涯区应急管理局</v>
          </cell>
          <cell r="D616" t="str">
            <v>叠加汇总表</v>
          </cell>
          <cell r="E616">
            <v>1644.33</v>
          </cell>
          <cell r="F616">
            <v>1124.28</v>
          </cell>
          <cell r="G616">
            <v>1135.79</v>
          </cell>
          <cell r="H616">
            <v>853.43</v>
          </cell>
          <cell r="I616">
            <v>508.55</v>
          </cell>
          <cell r="J616">
            <v>255.67</v>
          </cell>
          <cell r="K616">
            <v>0</v>
          </cell>
          <cell r="L616">
            <v>0</v>
          </cell>
          <cell r="M616">
            <v>0</v>
          </cell>
          <cell r="N616">
            <v>0</v>
          </cell>
          <cell r="O616">
            <v>0</v>
          </cell>
          <cell r="P616">
            <v>0</v>
          </cell>
          <cell r="Q616">
            <v>0</v>
          </cell>
          <cell r="R616">
            <v>15.18</v>
          </cell>
        </row>
        <row r="617">
          <cell r="C617" t="str">
            <v>三亚市天涯区应急管理局本级</v>
          </cell>
          <cell r="D617" t="str">
            <v>单户表</v>
          </cell>
          <cell r="E617">
            <v>1644.33</v>
          </cell>
          <cell r="F617">
            <v>1124.28</v>
          </cell>
          <cell r="G617">
            <v>1135.79</v>
          </cell>
          <cell r="H617">
            <v>853.43</v>
          </cell>
          <cell r="I617">
            <v>508.55</v>
          </cell>
          <cell r="J617">
            <v>255.67</v>
          </cell>
          <cell r="K617">
            <v>0</v>
          </cell>
          <cell r="L617">
            <v>0</v>
          </cell>
          <cell r="M617">
            <v>0</v>
          </cell>
          <cell r="N617">
            <v>0</v>
          </cell>
          <cell r="O617">
            <v>0</v>
          </cell>
          <cell r="P617">
            <v>0</v>
          </cell>
          <cell r="Q617">
            <v>0</v>
          </cell>
          <cell r="R617">
            <v>15.18</v>
          </cell>
        </row>
        <row r="618">
          <cell r="C618" t="str">
            <v>三亚市天涯区人民政府办公室</v>
          </cell>
          <cell r="D618" t="str">
            <v>叠加汇总表</v>
          </cell>
          <cell r="E618">
            <v>3571.65</v>
          </cell>
          <cell r="F618">
            <v>3054.65</v>
          </cell>
          <cell r="G618">
            <v>3571.65</v>
          </cell>
          <cell r="H618">
            <v>2998.04</v>
          </cell>
          <cell r="I618">
            <v>0</v>
          </cell>
          <cell r="J618">
            <v>0</v>
          </cell>
          <cell r="K618">
            <v>0</v>
          </cell>
          <cell r="L618">
            <v>0</v>
          </cell>
          <cell r="M618">
            <v>0</v>
          </cell>
          <cell r="N618">
            <v>0</v>
          </cell>
          <cell r="O618">
            <v>0</v>
          </cell>
          <cell r="P618">
            <v>0</v>
          </cell>
          <cell r="Q618">
            <v>0</v>
          </cell>
          <cell r="R618">
            <v>56.61</v>
          </cell>
        </row>
        <row r="619">
          <cell r="C619" t="str">
            <v>三亚市天涯区人民政府办公室本级</v>
          </cell>
          <cell r="D619" t="str">
            <v>单户表</v>
          </cell>
          <cell r="E619">
            <v>3571.65</v>
          </cell>
          <cell r="F619">
            <v>3054.65</v>
          </cell>
          <cell r="G619">
            <v>3571.65</v>
          </cell>
          <cell r="H619">
            <v>2998.04</v>
          </cell>
          <cell r="I619">
            <v>0</v>
          </cell>
          <cell r="J619">
            <v>0</v>
          </cell>
          <cell r="K619">
            <v>0</v>
          </cell>
          <cell r="L619">
            <v>0</v>
          </cell>
          <cell r="M619">
            <v>0</v>
          </cell>
          <cell r="N619">
            <v>0</v>
          </cell>
          <cell r="O619">
            <v>0</v>
          </cell>
          <cell r="P619">
            <v>0</v>
          </cell>
          <cell r="Q619">
            <v>0</v>
          </cell>
          <cell r="R619">
            <v>56.61</v>
          </cell>
        </row>
        <row r="620">
          <cell r="C620" t="str">
            <v>三亚市天涯区发展和改革委员会</v>
          </cell>
          <cell r="D620" t="str">
            <v>叠加汇总表</v>
          </cell>
          <cell r="E620">
            <v>1466.02</v>
          </cell>
          <cell r="F620">
            <v>1222.43</v>
          </cell>
          <cell r="G620">
            <v>1380.92</v>
          </cell>
          <cell r="H620">
            <v>1198.76</v>
          </cell>
          <cell r="I620">
            <v>85.1</v>
          </cell>
          <cell r="J620">
            <v>6.4</v>
          </cell>
          <cell r="K620">
            <v>0</v>
          </cell>
          <cell r="L620">
            <v>0</v>
          </cell>
          <cell r="M620">
            <v>0</v>
          </cell>
          <cell r="N620">
            <v>0</v>
          </cell>
          <cell r="O620">
            <v>0</v>
          </cell>
          <cell r="P620">
            <v>0</v>
          </cell>
          <cell r="Q620">
            <v>0</v>
          </cell>
          <cell r="R620">
            <v>17.27</v>
          </cell>
        </row>
        <row r="621">
          <cell r="C621" t="str">
            <v>三亚市天涯区发展和改革委员会本级</v>
          </cell>
          <cell r="D621" t="str">
            <v>单户表</v>
          </cell>
          <cell r="E621">
            <v>1459.71</v>
          </cell>
          <cell r="F621">
            <v>1220.72</v>
          </cell>
          <cell r="G621">
            <v>1374.61</v>
          </cell>
          <cell r="H621">
            <v>1197.05</v>
          </cell>
          <cell r="I621">
            <v>85.1</v>
          </cell>
          <cell r="J621">
            <v>6.4</v>
          </cell>
          <cell r="K621">
            <v>0</v>
          </cell>
          <cell r="L621">
            <v>0</v>
          </cell>
          <cell r="M621">
            <v>0</v>
          </cell>
          <cell r="N621">
            <v>0</v>
          </cell>
          <cell r="O621">
            <v>0</v>
          </cell>
          <cell r="P621">
            <v>0</v>
          </cell>
          <cell r="Q621">
            <v>0</v>
          </cell>
          <cell r="R621">
            <v>17.27</v>
          </cell>
        </row>
        <row r="622">
          <cell r="C622" t="str">
            <v>三亚市天涯区投资服务和统计信息中心</v>
          </cell>
          <cell r="D622" t="str">
            <v>单户表</v>
          </cell>
          <cell r="E622">
            <v>6.31</v>
          </cell>
          <cell r="F622">
            <v>1.72</v>
          </cell>
          <cell r="G622">
            <v>6.31</v>
          </cell>
          <cell r="H622">
            <v>1.72</v>
          </cell>
          <cell r="I622">
            <v>0</v>
          </cell>
          <cell r="J622">
            <v>0</v>
          </cell>
          <cell r="K622">
            <v>0</v>
          </cell>
          <cell r="L622">
            <v>0</v>
          </cell>
          <cell r="M622">
            <v>0</v>
          </cell>
          <cell r="N622">
            <v>0</v>
          </cell>
          <cell r="O622">
            <v>0</v>
          </cell>
          <cell r="P622">
            <v>0</v>
          </cell>
          <cell r="Q622">
            <v>0</v>
          </cell>
          <cell r="R622">
            <v>0</v>
          </cell>
        </row>
        <row r="623">
          <cell r="C623" t="str">
            <v>三亚市天涯区农业农村局</v>
          </cell>
          <cell r="D623" t="str">
            <v>叠加汇总表</v>
          </cell>
          <cell r="E623">
            <v>35862.16</v>
          </cell>
          <cell r="F623">
            <v>29801.6</v>
          </cell>
          <cell r="G623">
            <v>30551.68</v>
          </cell>
          <cell r="H623">
            <v>24826.85</v>
          </cell>
          <cell r="I623">
            <v>5181.99</v>
          </cell>
          <cell r="J623">
            <v>3800.97</v>
          </cell>
          <cell r="K623">
            <v>0</v>
          </cell>
          <cell r="L623">
            <v>0</v>
          </cell>
          <cell r="M623">
            <v>0</v>
          </cell>
          <cell r="N623">
            <v>0</v>
          </cell>
          <cell r="O623">
            <v>0</v>
          </cell>
          <cell r="P623">
            <v>0</v>
          </cell>
          <cell r="Q623">
            <v>128.5</v>
          </cell>
          <cell r="R623">
            <v>1173.79</v>
          </cell>
        </row>
        <row r="624">
          <cell r="C624" t="str">
            <v>三亚市天涯区农业农村局本级</v>
          </cell>
          <cell r="D624" t="str">
            <v>单户表</v>
          </cell>
          <cell r="E624">
            <v>35862.16</v>
          </cell>
          <cell r="F624">
            <v>29801.6</v>
          </cell>
          <cell r="G624">
            <v>30551.68</v>
          </cell>
          <cell r="H624">
            <v>24826.85</v>
          </cell>
          <cell r="I624">
            <v>5181.99</v>
          </cell>
          <cell r="J624">
            <v>3800.97</v>
          </cell>
          <cell r="K624">
            <v>0</v>
          </cell>
          <cell r="L624">
            <v>0</v>
          </cell>
          <cell r="M624">
            <v>0</v>
          </cell>
          <cell r="N624">
            <v>0</v>
          </cell>
          <cell r="O624">
            <v>0</v>
          </cell>
          <cell r="P624">
            <v>0</v>
          </cell>
          <cell r="Q624">
            <v>128.5</v>
          </cell>
          <cell r="R624">
            <v>1173.79</v>
          </cell>
        </row>
        <row r="625">
          <cell r="C625" t="str">
            <v>三亚市天涯区旅游和文化广电体育局</v>
          </cell>
          <cell r="D625" t="str">
            <v>叠加汇总表</v>
          </cell>
          <cell r="E625">
            <v>12631.05</v>
          </cell>
          <cell r="F625">
            <v>11587.7</v>
          </cell>
          <cell r="G625">
            <v>8737.54</v>
          </cell>
          <cell r="H625">
            <v>8016.14</v>
          </cell>
          <cell r="I625">
            <v>3883.31</v>
          </cell>
          <cell r="J625">
            <v>3561.36</v>
          </cell>
          <cell r="K625">
            <v>0</v>
          </cell>
          <cell r="L625">
            <v>0</v>
          </cell>
          <cell r="M625">
            <v>0</v>
          </cell>
          <cell r="N625">
            <v>0</v>
          </cell>
          <cell r="O625">
            <v>0</v>
          </cell>
          <cell r="P625">
            <v>0</v>
          </cell>
          <cell r="Q625">
            <v>10.2</v>
          </cell>
          <cell r="R625">
            <v>10.2</v>
          </cell>
        </row>
        <row r="626">
          <cell r="C626" t="str">
            <v>三亚市天涯区旅游和文化广电体育局本级</v>
          </cell>
          <cell r="D626" t="str">
            <v>单户表</v>
          </cell>
          <cell r="E626">
            <v>12631.05</v>
          </cell>
          <cell r="F626">
            <v>11587.7</v>
          </cell>
          <cell r="G626">
            <v>8737.54</v>
          </cell>
          <cell r="H626">
            <v>8016.14</v>
          </cell>
          <cell r="I626">
            <v>3883.31</v>
          </cell>
          <cell r="J626">
            <v>3561.36</v>
          </cell>
          <cell r="K626">
            <v>0</v>
          </cell>
          <cell r="L626">
            <v>0</v>
          </cell>
          <cell r="M626">
            <v>0</v>
          </cell>
          <cell r="N626">
            <v>0</v>
          </cell>
          <cell r="O626">
            <v>0</v>
          </cell>
          <cell r="P626">
            <v>0</v>
          </cell>
          <cell r="Q626">
            <v>10.2</v>
          </cell>
          <cell r="R626">
            <v>10.2</v>
          </cell>
        </row>
        <row r="627">
          <cell r="C627" t="str">
            <v>三亚市天涯区财政局</v>
          </cell>
          <cell r="D627" t="str">
            <v>叠加汇总表</v>
          </cell>
          <cell r="E627">
            <v>2171.8</v>
          </cell>
          <cell r="F627">
            <v>2006.52</v>
          </cell>
          <cell r="G627">
            <v>2171.8</v>
          </cell>
          <cell r="H627">
            <v>1972.65</v>
          </cell>
          <cell r="I627">
            <v>0</v>
          </cell>
          <cell r="J627">
            <v>0</v>
          </cell>
          <cell r="K627">
            <v>0</v>
          </cell>
          <cell r="L627">
            <v>0</v>
          </cell>
          <cell r="M627">
            <v>0</v>
          </cell>
          <cell r="N627">
            <v>0</v>
          </cell>
          <cell r="O627">
            <v>0</v>
          </cell>
          <cell r="P627">
            <v>0</v>
          </cell>
          <cell r="Q627">
            <v>0</v>
          </cell>
          <cell r="R627">
            <v>33.87</v>
          </cell>
        </row>
        <row r="628">
          <cell r="C628" t="str">
            <v>三亚市天涯区财政局本级</v>
          </cell>
          <cell r="D628" t="str">
            <v>单户表</v>
          </cell>
          <cell r="E628">
            <v>1948.12</v>
          </cell>
          <cell r="F628">
            <v>1822.45</v>
          </cell>
          <cell r="G628">
            <v>1948.12</v>
          </cell>
          <cell r="H628">
            <v>1788.59</v>
          </cell>
          <cell r="I628">
            <v>0</v>
          </cell>
          <cell r="J628">
            <v>0</v>
          </cell>
          <cell r="K628">
            <v>0</v>
          </cell>
          <cell r="L628">
            <v>0</v>
          </cell>
          <cell r="M628">
            <v>0</v>
          </cell>
          <cell r="N628">
            <v>0</v>
          </cell>
          <cell r="O628">
            <v>0</v>
          </cell>
          <cell r="P628">
            <v>0</v>
          </cell>
          <cell r="Q628">
            <v>0</v>
          </cell>
          <cell r="R628">
            <v>33.87</v>
          </cell>
        </row>
        <row r="629">
          <cell r="C629" t="str">
            <v>三亚市天涯区支付中心（会计核算中心）</v>
          </cell>
          <cell r="D629" t="str">
            <v>单户表</v>
          </cell>
          <cell r="E629">
            <v>33.5</v>
          </cell>
          <cell r="F629">
            <v>15.28</v>
          </cell>
          <cell r="G629">
            <v>33.5</v>
          </cell>
          <cell r="H629">
            <v>15.28</v>
          </cell>
          <cell r="I629">
            <v>0</v>
          </cell>
          <cell r="J629">
            <v>0</v>
          </cell>
          <cell r="K629">
            <v>0</v>
          </cell>
          <cell r="L629">
            <v>0</v>
          </cell>
          <cell r="M629">
            <v>0</v>
          </cell>
          <cell r="N629">
            <v>0</v>
          </cell>
          <cell r="O629">
            <v>0</v>
          </cell>
          <cell r="P629">
            <v>0</v>
          </cell>
          <cell r="Q629">
            <v>0</v>
          </cell>
          <cell r="R629">
            <v>0</v>
          </cell>
        </row>
        <row r="630">
          <cell r="C630" t="str">
            <v>三亚市天涯区村（居）集体三资委托代理服务中心</v>
          </cell>
          <cell r="D630" t="str">
            <v>单户表</v>
          </cell>
          <cell r="E630">
            <v>15.69</v>
          </cell>
          <cell r="F630">
            <v>6.98</v>
          </cell>
          <cell r="G630">
            <v>15.69</v>
          </cell>
          <cell r="H630">
            <v>6.98</v>
          </cell>
          <cell r="I630">
            <v>0</v>
          </cell>
          <cell r="J630">
            <v>0</v>
          </cell>
          <cell r="K630">
            <v>0</v>
          </cell>
          <cell r="L630">
            <v>0</v>
          </cell>
          <cell r="M630">
            <v>0</v>
          </cell>
          <cell r="N630">
            <v>0</v>
          </cell>
          <cell r="O630">
            <v>0</v>
          </cell>
          <cell r="P630">
            <v>0</v>
          </cell>
          <cell r="Q630">
            <v>0</v>
          </cell>
          <cell r="R630">
            <v>0</v>
          </cell>
        </row>
        <row r="631">
          <cell r="C631" t="str">
            <v>三亚市天涯区投资评审中心</v>
          </cell>
          <cell r="D631" t="str">
            <v>单户表</v>
          </cell>
          <cell r="E631">
            <v>174.5</v>
          </cell>
          <cell r="F631">
            <v>161.8</v>
          </cell>
          <cell r="G631">
            <v>174.5</v>
          </cell>
          <cell r="H631">
            <v>161.8</v>
          </cell>
          <cell r="I631">
            <v>0</v>
          </cell>
          <cell r="J631">
            <v>0</v>
          </cell>
          <cell r="K631">
            <v>0</v>
          </cell>
          <cell r="L631">
            <v>0</v>
          </cell>
          <cell r="M631">
            <v>0</v>
          </cell>
          <cell r="N631">
            <v>0</v>
          </cell>
          <cell r="O631">
            <v>0</v>
          </cell>
          <cell r="P631">
            <v>0</v>
          </cell>
          <cell r="Q631">
            <v>0</v>
          </cell>
          <cell r="R631">
            <v>0</v>
          </cell>
        </row>
        <row r="632">
          <cell r="C632" t="str">
            <v>三亚市天涯区人力资源和社会保障局</v>
          </cell>
          <cell r="D632" t="str">
            <v>叠加汇总表</v>
          </cell>
          <cell r="E632">
            <v>2218.19</v>
          </cell>
          <cell r="F632">
            <v>1945.87</v>
          </cell>
          <cell r="G632">
            <v>2162.74</v>
          </cell>
          <cell r="H632">
            <v>1671.92</v>
          </cell>
          <cell r="I632">
            <v>23</v>
          </cell>
          <cell r="J632">
            <v>0</v>
          </cell>
          <cell r="K632">
            <v>0</v>
          </cell>
          <cell r="L632">
            <v>0</v>
          </cell>
          <cell r="M632">
            <v>0</v>
          </cell>
          <cell r="N632">
            <v>0</v>
          </cell>
          <cell r="O632">
            <v>0</v>
          </cell>
          <cell r="P632">
            <v>0</v>
          </cell>
          <cell r="Q632">
            <v>32.45</v>
          </cell>
          <cell r="R632">
            <v>273.95</v>
          </cell>
        </row>
        <row r="633">
          <cell r="C633" t="str">
            <v>三亚市天涯区人力资源和社会保障局本级</v>
          </cell>
          <cell r="D633" t="str">
            <v>单户表</v>
          </cell>
          <cell r="E633">
            <v>2211.19</v>
          </cell>
          <cell r="F633">
            <v>1940.12</v>
          </cell>
          <cell r="G633">
            <v>2155.74</v>
          </cell>
          <cell r="H633">
            <v>1666.18</v>
          </cell>
          <cell r="I633">
            <v>23</v>
          </cell>
          <cell r="J633">
            <v>0</v>
          </cell>
          <cell r="K633">
            <v>0</v>
          </cell>
          <cell r="L633">
            <v>0</v>
          </cell>
          <cell r="M633">
            <v>0</v>
          </cell>
          <cell r="N633">
            <v>0</v>
          </cell>
          <cell r="O633">
            <v>0</v>
          </cell>
          <cell r="P633">
            <v>0</v>
          </cell>
          <cell r="Q633">
            <v>32.45</v>
          </cell>
          <cell r="R633">
            <v>273.95</v>
          </cell>
        </row>
        <row r="634">
          <cell r="C634" t="str">
            <v>三亚市天涯区劳动就业和社会保险服务中心</v>
          </cell>
          <cell r="D634" t="str">
            <v>单户表</v>
          </cell>
          <cell r="E634">
            <v>7</v>
          </cell>
          <cell r="F634">
            <v>5.74</v>
          </cell>
          <cell r="G634">
            <v>7</v>
          </cell>
          <cell r="H634">
            <v>5.74</v>
          </cell>
          <cell r="I634">
            <v>0</v>
          </cell>
          <cell r="J634">
            <v>0</v>
          </cell>
          <cell r="K634">
            <v>0</v>
          </cell>
          <cell r="L634">
            <v>0</v>
          </cell>
          <cell r="M634">
            <v>0</v>
          </cell>
          <cell r="N634">
            <v>0</v>
          </cell>
          <cell r="O634">
            <v>0</v>
          </cell>
          <cell r="P634">
            <v>0</v>
          </cell>
          <cell r="Q634">
            <v>0</v>
          </cell>
          <cell r="R634">
            <v>0</v>
          </cell>
        </row>
        <row r="635">
          <cell r="C635" t="str">
            <v>三亚市天涯区教育局</v>
          </cell>
          <cell r="D635" t="str">
            <v>叠加汇总表</v>
          </cell>
          <cell r="E635">
            <v>64712.14</v>
          </cell>
          <cell r="F635">
            <v>55519.74</v>
          </cell>
          <cell r="G635">
            <v>59212.91</v>
          </cell>
          <cell r="H635">
            <v>51205.6</v>
          </cell>
          <cell r="I635">
            <v>3637.48</v>
          </cell>
          <cell r="J635">
            <v>2070.8</v>
          </cell>
          <cell r="K635">
            <v>0</v>
          </cell>
          <cell r="L635">
            <v>0</v>
          </cell>
          <cell r="M635">
            <v>0</v>
          </cell>
          <cell r="N635">
            <v>0</v>
          </cell>
          <cell r="O635">
            <v>0</v>
          </cell>
          <cell r="P635">
            <v>0</v>
          </cell>
          <cell r="Q635">
            <v>1861.76</v>
          </cell>
          <cell r="R635">
            <v>2243.34</v>
          </cell>
        </row>
        <row r="636">
          <cell r="C636" t="str">
            <v>三亚市天涯区教育局本级</v>
          </cell>
          <cell r="D636" t="str">
            <v>单户表</v>
          </cell>
          <cell r="E636">
            <v>18522.02</v>
          </cell>
          <cell r="F636">
            <v>14673.57</v>
          </cell>
          <cell r="G636">
            <v>14758.76</v>
          </cell>
          <cell r="H636">
            <v>12555.9</v>
          </cell>
          <cell r="I636">
            <v>3637.48</v>
          </cell>
          <cell r="J636">
            <v>2070.8</v>
          </cell>
          <cell r="K636">
            <v>0</v>
          </cell>
          <cell r="L636">
            <v>0</v>
          </cell>
          <cell r="M636">
            <v>0</v>
          </cell>
          <cell r="N636">
            <v>0</v>
          </cell>
          <cell r="O636">
            <v>0</v>
          </cell>
          <cell r="P636">
            <v>0</v>
          </cell>
          <cell r="Q636">
            <v>125.79</v>
          </cell>
          <cell r="R636">
            <v>46.87</v>
          </cell>
        </row>
        <row r="637">
          <cell r="C637" t="str">
            <v>三亚市第三中学</v>
          </cell>
          <cell r="D637" t="str">
            <v>单户表</v>
          </cell>
          <cell r="E637">
            <v>2971.88</v>
          </cell>
          <cell r="F637">
            <v>2880.83</v>
          </cell>
          <cell r="G637">
            <v>2807.79</v>
          </cell>
          <cell r="H637">
            <v>2716.73</v>
          </cell>
          <cell r="I637">
            <v>0</v>
          </cell>
          <cell r="J637">
            <v>0</v>
          </cell>
          <cell r="K637">
            <v>0</v>
          </cell>
          <cell r="L637">
            <v>0</v>
          </cell>
          <cell r="M637">
            <v>0</v>
          </cell>
          <cell r="N637">
            <v>0</v>
          </cell>
          <cell r="O637">
            <v>0</v>
          </cell>
          <cell r="P637">
            <v>0</v>
          </cell>
          <cell r="Q637">
            <v>164.1</v>
          </cell>
          <cell r="R637">
            <v>164.1</v>
          </cell>
        </row>
        <row r="638">
          <cell r="C638" t="str">
            <v>三亚市凤凰中学</v>
          </cell>
          <cell r="D638" t="str">
            <v>单户表</v>
          </cell>
          <cell r="E638">
            <v>2232.6</v>
          </cell>
          <cell r="F638">
            <v>1994.31</v>
          </cell>
          <cell r="G638">
            <v>2097.15</v>
          </cell>
          <cell r="H638">
            <v>1858.87</v>
          </cell>
          <cell r="I638">
            <v>0</v>
          </cell>
          <cell r="J638">
            <v>0</v>
          </cell>
          <cell r="K638">
            <v>0</v>
          </cell>
          <cell r="L638">
            <v>0</v>
          </cell>
          <cell r="M638">
            <v>0</v>
          </cell>
          <cell r="N638">
            <v>0</v>
          </cell>
          <cell r="O638">
            <v>0</v>
          </cell>
          <cell r="P638">
            <v>0</v>
          </cell>
          <cell r="Q638">
            <v>135.45</v>
          </cell>
          <cell r="R638">
            <v>135.45</v>
          </cell>
        </row>
        <row r="639">
          <cell r="C639" t="str">
            <v>三亚市妙联学校</v>
          </cell>
          <cell r="D639" t="str">
            <v>单户表</v>
          </cell>
          <cell r="E639">
            <v>2488.96</v>
          </cell>
          <cell r="F639">
            <v>2178.51</v>
          </cell>
          <cell r="G639">
            <v>2344.77</v>
          </cell>
          <cell r="H639">
            <v>2034.32</v>
          </cell>
          <cell r="I639">
            <v>0</v>
          </cell>
          <cell r="J639">
            <v>0</v>
          </cell>
          <cell r="K639">
            <v>0</v>
          </cell>
          <cell r="L639">
            <v>0</v>
          </cell>
          <cell r="M639">
            <v>0</v>
          </cell>
          <cell r="N639">
            <v>0</v>
          </cell>
          <cell r="O639">
            <v>0</v>
          </cell>
          <cell r="P639">
            <v>0</v>
          </cell>
          <cell r="Q639">
            <v>144.19</v>
          </cell>
          <cell r="R639">
            <v>144.19</v>
          </cell>
        </row>
        <row r="640">
          <cell r="C640" t="str">
            <v>三亚市高峰初级中学</v>
          </cell>
          <cell r="D640" t="str">
            <v>单户表</v>
          </cell>
          <cell r="E640">
            <v>684.64</v>
          </cell>
          <cell r="F640">
            <v>658.01</v>
          </cell>
          <cell r="G640">
            <v>678.64</v>
          </cell>
          <cell r="H640">
            <v>609.48</v>
          </cell>
          <cell r="I640">
            <v>0</v>
          </cell>
          <cell r="J640">
            <v>0</v>
          </cell>
          <cell r="K640">
            <v>0</v>
          </cell>
          <cell r="L640">
            <v>0</v>
          </cell>
          <cell r="M640">
            <v>0</v>
          </cell>
          <cell r="N640">
            <v>0</v>
          </cell>
          <cell r="O640">
            <v>0</v>
          </cell>
          <cell r="P640">
            <v>0</v>
          </cell>
          <cell r="Q640">
            <v>6</v>
          </cell>
          <cell r="R640">
            <v>48.53</v>
          </cell>
        </row>
        <row r="641">
          <cell r="C641" t="str">
            <v>三亚市南岛学校</v>
          </cell>
          <cell r="D641" t="str">
            <v>单户表</v>
          </cell>
          <cell r="E641">
            <v>2384.09</v>
          </cell>
          <cell r="F641">
            <v>2190.39</v>
          </cell>
          <cell r="G641">
            <v>2384.09</v>
          </cell>
          <cell r="H641">
            <v>2023.06</v>
          </cell>
          <cell r="I641">
            <v>0</v>
          </cell>
          <cell r="J641">
            <v>0</v>
          </cell>
          <cell r="K641">
            <v>0</v>
          </cell>
          <cell r="L641">
            <v>0</v>
          </cell>
          <cell r="M641">
            <v>0</v>
          </cell>
          <cell r="N641">
            <v>0</v>
          </cell>
          <cell r="O641">
            <v>0</v>
          </cell>
          <cell r="P641">
            <v>0</v>
          </cell>
          <cell r="Q641">
            <v>0</v>
          </cell>
          <cell r="R641">
            <v>167.33</v>
          </cell>
        </row>
        <row r="642">
          <cell r="C642" t="str">
            <v>三亚市第一幼儿园</v>
          </cell>
          <cell r="D642" t="str">
            <v>单户表</v>
          </cell>
          <cell r="E642">
            <v>2003.94</v>
          </cell>
          <cell r="F642">
            <v>1858.62</v>
          </cell>
          <cell r="G642">
            <v>1957.07</v>
          </cell>
          <cell r="H642">
            <v>1811.75</v>
          </cell>
          <cell r="I642">
            <v>0</v>
          </cell>
          <cell r="J642">
            <v>0</v>
          </cell>
          <cell r="K642">
            <v>0</v>
          </cell>
          <cell r="L642">
            <v>0</v>
          </cell>
          <cell r="M642">
            <v>0</v>
          </cell>
          <cell r="N642">
            <v>0</v>
          </cell>
          <cell r="O642">
            <v>0</v>
          </cell>
          <cell r="P642">
            <v>0</v>
          </cell>
          <cell r="Q642">
            <v>46.87</v>
          </cell>
          <cell r="R642">
            <v>46.87</v>
          </cell>
        </row>
        <row r="643">
          <cell r="C643" t="str">
            <v>三亚市第三小学</v>
          </cell>
          <cell r="D643" t="str">
            <v>单户表</v>
          </cell>
          <cell r="E643">
            <v>3361.29</v>
          </cell>
          <cell r="F643">
            <v>3085.63</v>
          </cell>
          <cell r="G643">
            <v>3164.98</v>
          </cell>
          <cell r="H643">
            <v>2883.98</v>
          </cell>
          <cell r="I643">
            <v>0</v>
          </cell>
          <cell r="J643">
            <v>0</v>
          </cell>
          <cell r="K643">
            <v>0</v>
          </cell>
          <cell r="L643">
            <v>0</v>
          </cell>
          <cell r="M643">
            <v>0</v>
          </cell>
          <cell r="N643">
            <v>0</v>
          </cell>
          <cell r="O643">
            <v>0</v>
          </cell>
          <cell r="P643">
            <v>0</v>
          </cell>
          <cell r="Q643">
            <v>196.31</v>
          </cell>
          <cell r="R643">
            <v>201.65</v>
          </cell>
        </row>
        <row r="644">
          <cell r="C644" t="str">
            <v>三亚市第四小学</v>
          </cell>
          <cell r="D644" t="str">
            <v>单户表</v>
          </cell>
          <cell r="E644">
            <v>3143.4</v>
          </cell>
          <cell r="F644">
            <v>2575.11</v>
          </cell>
          <cell r="G644">
            <v>2938.31</v>
          </cell>
          <cell r="H644">
            <v>2375.03</v>
          </cell>
          <cell r="I644">
            <v>0</v>
          </cell>
          <cell r="J644">
            <v>0</v>
          </cell>
          <cell r="K644">
            <v>0</v>
          </cell>
          <cell r="L644">
            <v>0</v>
          </cell>
          <cell r="M644">
            <v>0</v>
          </cell>
          <cell r="N644">
            <v>0</v>
          </cell>
          <cell r="O644">
            <v>0</v>
          </cell>
          <cell r="P644">
            <v>0</v>
          </cell>
          <cell r="Q644">
            <v>205.09</v>
          </cell>
          <cell r="R644">
            <v>200.09</v>
          </cell>
        </row>
        <row r="645">
          <cell r="C645" t="str">
            <v>三亚市天涯区金鸡岭小学</v>
          </cell>
          <cell r="D645" t="str">
            <v>单户表</v>
          </cell>
          <cell r="E645">
            <v>2320.46</v>
          </cell>
          <cell r="F645">
            <v>2099.61</v>
          </cell>
          <cell r="G645">
            <v>2235.85</v>
          </cell>
          <cell r="H645">
            <v>2015</v>
          </cell>
          <cell r="I645">
            <v>0</v>
          </cell>
          <cell r="J645">
            <v>0</v>
          </cell>
          <cell r="K645">
            <v>0</v>
          </cell>
          <cell r="L645">
            <v>0</v>
          </cell>
          <cell r="M645">
            <v>0</v>
          </cell>
          <cell r="N645">
            <v>0</v>
          </cell>
          <cell r="O645">
            <v>0</v>
          </cell>
          <cell r="P645">
            <v>0</v>
          </cell>
          <cell r="Q645">
            <v>84.61</v>
          </cell>
          <cell r="R645">
            <v>84.61</v>
          </cell>
        </row>
        <row r="646">
          <cell r="C646" t="str">
            <v>三亚市天涯区西岛小学</v>
          </cell>
          <cell r="D646" t="str">
            <v>单户表</v>
          </cell>
          <cell r="E646">
            <v>574.74</v>
          </cell>
          <cell r="F646">
            <v>465.04</v>
          </cell>
          <cell r="G646">
            <v>574.74</v>
          </cell>
          <cell r="H646">
            <v>432.51</v>
          </cell>
          <cell r="I646">
            <v>0</v>
          </cell>
          <cell r="J646">
            <v>0</v>
          </cell>
          <cell r="K646">
            <v>0</v>
          </cell>
          <cell r="L646">
            <v>0</v>
          </cell>
          <cell r="M646">
            <v>0</v>
          </cell>
          <cell r="N646">
            <v>0</v>
          </cell>
          <cell r="O646">
            <v>0</v>
          </cell>
          <cell r="P646">
            <v>0</v>
          </cell>
          <cell r="Q646">
            <v>0</v>
          </cell>
          <cell r="R646">
            <v>32.53</v>
          </cell>
        </row>
        <row r="647">
          <cell r="C647" t="str">
            <v>三亚市天涯区凤凰小学</v>
          </cell>
          <cell r="D647" t="str">
            <v>单户表</v>
          </cell>
          <cell r="E647">
            <v>2017.73</v>
          </cell>
          <cell r="F647">
            <v>1684.78</v>
          </cell>
          <cell r="G647">
            <v>2017.73</v>
          </cell>
          <cell r="H647">
            <v>1593.2</v>
          </cell>
          <cell r="I647">
            <v>0</v>
          </cell>
          <cell r="J647">
            <v>0</v>
          </cell>
          <cell r="K647">
            <v>0</v>
          </cell>
          <cell r="L647">
            <v>0</v>
          </cell>
          <cell r="M647">
            <v>0</v>
          </cell>
          <cell r="N647">
            <v>0</v>
          </cell>
          <cell r="O647">
            <v>0</v>
          </cell>
          <cell r="P647">
            <v>0</v>
          </cell>
          <cell r="Q647">
            <v>0</v>
          </cell>
          <cell r="R647">
            <v>91.58</v>
          </cell>
        </row>
        <row r="648">
          <cell r="C648" t="str">
            <v>三亚市天涯区高峰小学</v>
          </cell>
          <cell r="D648" t="str">
            <v>单户表</v>
          </cell>
          <cell r="E648">
            <v>768.92</v>
          </cell>
          <cell r="F648">
            <v>677.28</v>
          </cell>
          <cell r="G648">
            <v>768.92</v>
          </cell>
          <cell r="H648">
            <v>633.88</v>
          </cell>
          <cell r="I648">
            <v>0</v>
          </cell>
          <cell r="J648">
            <v>0</v>
          </cell>
          <cell r="K648">
            <v>0</v>
          </cell>
          <cell r="L648">
            <v>0</v>
          </cell>
          <cell r="M648">
            <v>0</v>
          </cell>
          <cell r="N648">
            <v>0</v>
          </cell>
          <cell r="O648">
            <v>0</v>
          </cell>
          <cell r="P648">
            <v>0</v>
          </cell>
          <cell r="Q648">
            <v>0</v>
          </cell>
          <cell r="R648">
            <v>43.4</v>
          </cell>
        </row>
        <row r="649">
          <cell r="C649" t="str">
            <v>三亚市天涯区立新小学</v>
          </cell>
          <cell r="D649" t="str">
            <v>单户表</v>
          </cell>
          <cell r="E649">
            <v>476.22</v>
          </cell>
          <cell r="F649">
            <v>383.93</v>
          </cell>
          <cell r="G649">
            <v>476.22</v>
          </cell>
          <cell r="H649">
            <v>373.77</v>
          </cell>
          <cell r="I649">
            <v>0</v>
          </cell>
          <cell r="J649">
            <v>0</v>
          </cell>
          <cell r="K649">
            <v>0</v>
          </cell>
          <cell r="L649">
            <v>0</v>
          </cell>
          <cell r="M649">
            <v>0</v>
          </cell>
          <cell r="N649">
            <v>0</v>
          </cell>
          <cell r="O649">
            <v>0</v>
          </cell>
          <cell r="P649">
            <v>0</v>
          </cell>
          <cell r="Q649">
            <v>0</v>
          </cell>
          <cell r="R649">
            <v>10.16</v>
          </cell>
        </row>
        <row r="650">
          <cell r="C650" t="str">
            <v>三亚市天涯区扎南小学</v>
          </cell>
          <cell r="D650" t="str">
            <v>单户表</v>
          </cell>
          <cell r="E650">
            <v>413.4</v>
          </cell>
          <cell r="F650">
            <v>330.24</v>
          </cell>
          <cell r="G650">
            <v>403.38</v>
          </cell>
          <cell r="H650">
            <v>320.22</v>
          </cell>
          <cell r="I650">
            <v>0</v>
          </cell>
          <cell r="J650">
            <v>0</v>
          </cell>
          <cell r="K650">
            <v>0</v>
          </cell>
          <cell r="L650">
            <v>0</v>
          </cell>
          <cell r="M650">
            <v>0</v>
          </cell>
          <cell r="N650">
            <v>0</v>
          </cell>
          <cell r="O650">
            <v>0</v>
          </cell>
          <cell r="P650">
            <v>0</v>
          </cell>
          <cell r="Q650">
            <v>10.02</v>
          </cell>
          <cell r="R650">
            <v>10.02</v>
          </cell>
        </row>
        <row r="651">
          <cell r="C651" t="str">
            <v>三亚市天涯区抱龙小学</v>
          </cell>
          <cell r="D651" t="str">
            <v>单户表</v>
          </cell>
          <cell r="E651">
            <v>512.43</v>
          </cell>
          <cell r="F651">
            <v>429.51</v>
          </cell>
          <cell r="G651">
            <v>512.43</v>
          </cell>
          <cell r="H651">
            <v>406.84</v>
          </cell>
          <cell r="I651">
            <v>0</v>
          </cell>
          <cell r="J651">
            <v>0</v>
          </cell>
          <cell r="K651">
            <v>0</v>
          </cell>
          <cell r="L651">
            <v>0</v>
          </cell>
          <cell r="M651">
            <v>0</v>
          </cell>
          <cell r="N651">
            <v>0</v>
          </cell>
          <cell r="O651">
            <v>0</v>
          </cell>
          <cell r="P651">
            <v>0</v>
          </cell>
          <cell r="Q651">
            <v>0</v>
          </cell>
          <cell r="R651">
            <v>22.67</v>
          </cell>
        </row>
        <row r="652">
          <cell r="C652" t="str">
            <v>三亚市天涯区台楼小学</v>
          </cell>
          <cell r="D652" t="str">
            <v>单户表</v>
          </cell>
          <cell r="E652">
            <v>629.68</v>
          </cell>
          <cell r="F652">
            <v>465.69</v>
          </cell>
          <cell r="G652">
            <v>592.36</v>
          </cell>
          <cell r="H652">
            <v>428.37</v>
          </cell>
          <cell r="I652">
            <v>0</v>
          </cell>
          <cell r="J652">
            <v>0</v>
          </cell>
          <cell r="K652">
            <v>0</v>
          </cell>
          <cell r="L652">
            <v>0</v>
          </cell>
          <cell r="M652">
            <v>0</v>
          </cell>
          <cell r="N652">
            <v>0</v>
          </cell>
          <cell r="O652">
            <v>0</v>
          </cell>
          <cell r="P652">
            <v>0</v>
          </cell>
          <cell r="Q652">
            <v>37.32</v>
          </cell>
          <cell r="R652">
            <v>37.32</v>
          </cell>
        </row>
        <row r="653">
          <cell r="C653" t="str">
            <v>三亚市天涯区槟榔小学</v>
          </cell>
          <cell r="D653" t="str">
            <v>单户表</v>
          </cell>
          <cell r="E653">
            <v>991.9</v>
          </cell>
          <cell r="F653">
            <v>991.9</v>
          </cell>
          <cell r="G653">
            <v>939.81</v>
          </cell>
          <cell r="H653">
            <v>939.81</v>
          </cell>
          <cell r="I653">
            <v>0</v>
          </cell>
          <cell r="J653">
            <v>0</v>
          </cell>
          <cell r="K653">
            <v>0</v>
          </cell>
          <cell r="L653">
            <v>0</v>
          </cell>
          <cell r="M653">
            <v>0</v>
          </cell>
          <cell r="N653">
            <v>0</v>
          </cell>
          <cell r="O653">
            <v>0</v>
          </cell>
          <cell r="P653">
            <v>0</v>
          </cell>
          <cell r="Q653">
            <v>52.09</v>
          </cell>
          <cell r="R653">
            <v>52.09</v>
          </cell>
        </row>
        <row r="654">
          <cell r="C654" t="str">
            <v>三亚市天涯区桶井小学</v>
          </cell>
          <cell r="D654" t="str">
            <v>单户表</v>
          </cell>
          <cell r="E654">
            <v>1288.18</v>
          </cell>
          <cell r="F654">
            <v>1137.29</v>
          </cell>
          <cell r="G654">
            <v>1288.18</v>
          </cell>
          <cell r="H654">
            <v>1045.94</v>
          </cell>
          <cell r="I654">
            <v>0</v>
          </cell>
          <cell r="J654">
            <v>0</v>
          </cell>
          <cell r="K654">
            <v>0</v>
          </cell>
          <cell r="L654">
            <v>0</v>
          </cell>
          <cell r="M654">
            <v>0</v>
          </cell>
          <cell r="N654">
            <v>0</v>
          </cell>
          <cell r="O654">
            <v>0</v>
          </cell>
          <cell r="P654">
            <v>0</v>
          </cell>
          <cell r="Q654">
            <v>0</v>
          </cell>
          <cell r="R654">
            <v>91.35</v>
          </cell>
        </row>
        <row r="655">
          <cell r="C655" t="str">
            <v>三亚市天涯区新村小学</v>
          </cell>
          <cell r="D655" t="str">
            <v>单户表</v>
          </cell>
          <cell r="E655">
            <v>573.42</v>
          </cell>
          <cell r="F655">
            <v>573.42</v>
          </cell>
          <cell r="G655">
            <v>511.51</v>
          </cell>
          <cell r="H655">
            <v>511.51</v>
          </cell>
          <cell r="I655">
            <v>0</v>
          </cell>
          <cell r="J655">
            <v>0</v>
          </cell>
          <cell r="K655">
            <v>0</v>
          </cell>
          <cell r="L655">
            <v>0</v>
          </cell>
          <cell r="M655">
            <v>0</v>
          </cell>
          <cell r="N655">
            <v>0</v>
          </cell>
          <cell r="O655">
            <v>0</v>
          </cell>
          <cell r="P655">
            <v>0</v>
          </cell>
          <cell r="Q655">
            <v>61.91</v>
          </cell>
          <cell r="R655">
            <v>61.91</v>
          </cell>
        </row>
        <row r="656">
          <cell r="C656" t="str">
            <v>三亚市天涯区回辉小学</v>
          </cell>
          <cell r="D656" t="str">
            <v>单户表</v>
          </cell>
          <cell r="E656">
            <v>782.57</v>
          </cell>
          <cell r="F656">
            <v>782.57</v>
          </cell>
          <cell r="G656">
            <v>732.2</v>
          </cell>
          <cell r="H656">
            <v>732.2</v>
          </cell>
          <cell r="I656">
            <v>0</v>
          </cell>
          <cell r="J656">
            <v>0</v>
          </cell>
          <cell r="K656">
            <v>0</v>
          </cell>
          <cell r="L656">
            <v>0</v>
          </cell>
          <cell r="M656">
            <v>0</v>
          </cell>
          <cell r="N656">
            <v>0</v>
          </cell>
          <cell r="O656">
            <v>0</v>
          </cell>
          <cell r="P656">
            <v>0</v>
          </cell>
          <cell r="Q656">
            <v>50.37</v>
          </cell>
          <cell r="R656">
            <v>50.37</v>
          </cell>
        </row>
        <row r="657">
          <cell r="C657" t="str">
            <v>三亚市天涯区回新逸夫小学</v>
          </cell>
          <cell r="D657" t="str">
            <v>单户表</v>
          </cell>
          <cell r="E657">
            <v>1047.36</v>
          </cell>
          <cell r="F657">
            <v>822.31</v>
          </cell>
          <cell r="G657">
            <v>727.81</v>
          </cell>
          <cell r="H657">
            <v>727.81</v>
          </cell>
          <cell r="I657">
            <v>0</v>
          </cell>
          <cell r="J657">
            <v>0</v>
          </cell>
          <cell r="K657">
            <v>0</v>
          </cell>
          <cell r="L657">
            <v>0</v>
          </cell>
          <cell r="M657">
            <v>0</v>
          </cell>
          <cell r="N657">
            <v>0</v>
          </cell>
          <cell r="O657">
            <v>0</v>
          </cell>
          <cell r="P657">
            <v>0</v>
          </cell>
          <cell r="Q657">
            <v>319.55</v>
          </cell>
          <cell r="R657">
            <v>94.5</v>
          </cell>
        </row>
        <row r="658">
          <cell r="C658" t="str">
            <v>三亚市天涯区羊栏明德小学</v>
          </cell>
          <cell r="D658" t="str">
            <v>单户表</v>
          </cell>
          <cell r="E658">
            <v>534.14</v>
          </cell>
          <cell r="F658">
            <v>452.72</v>
          </cell>
          <cell r="G658">
            <v>414.04</v>
          </cell>
          <cell r="H658">
            <v>414.04</v>
          </cell>
          <cell r="I658">
            <v>0</v>
          </cell>
          <cell r="J658">
            <v>0</v>
          </cell>
          <cell r="K658">
            <v>0</v>
          </cell>
          <cell r="L658">
            <v>0</v>
          </cell>
          <cell r="M658">
            <v>0</v>
          </cell>
          <cell r="N658">
            <v>0</v>
          </cell>
          <cell r="O658">
            <v>0</v>
          </cell>
          <cell r="P658">
            <v>0</v>
          </cell>
          <cell r="Q658">
            <v>120.1</v>
          </cell>
          <cell r="R658">
            <v>38.68</v>
          </cell>
        </row>
        <row r="659">
          <cell r="C659" t="str">
            <v>三亚市天涯区新联小学</v>
          </cell>
          <cell r="D659" t="str">
            <v>单户表</v>
          </cell>
          <cell r="E659">
            <v>398.83</v>
          </cell>
          <cell r="F659">
            <v>398.83</v>
          </cell>
          <cell r="G659">
            <v>383.72</v>
          </cell>
          <cell r="H659">
            <v>383.72</v>
          </cell>
          <cell r="I659">
            <v>0</v>
          </cell>
          <cell r="J659">
            <v>0</v>
          </cell>
          <cell r="K659">
            <v>0</v>
          </cell>
          <cell r="L659">
            <v>0</v>
          </cell>
          <cell r="M659">
            <v>0</v>
          </cell>
          <cell r="N659">
            <v>0</v>
          </cell>
          <cell r="O659">
            <v>0</v>
          </cell>
          <cell r="P659">
            <v>0</v>
          </cell>
          <cell r="Q659">
            <v>15.11</v>
          </cell>
          <cell r="R659">
            <v>15.11</v>
          </cell>
        </row>
        <row r="660">
          <cell r="C660" t="str">
            <v>三亚市天涯区水蛟小学</v>
          </cell>
          <cell r="D660" t="str">
            <v>单户表</v>
          </cell>
          <cell r="E660">
            <v>488.21</v>
          </cell>
          <cell r="F660">
            <v>488.21</v>
          </cell>
          <cell r="G660">
            <v>451.86</v>
          </cell>
          <cell r="H660">
            <v>451.86</v>
          </cell>
          <cell r="I660">
            <v>0</v>
          </cell>
          <cell r="J660">
            <v>0</v>
          </cell>
          <cell r="K660">
            <v>0</v>
          </cell>
          <cell r="L660">
            <v>0</v>
          </cell>
          <cell r="M660">
            <v>0</v>
          </cell>
          <cell r="N660">
            <v>0</v>
          </cell>
          <cell r="O660">
            <v>0</v>
          </cell>
          <cell r="P660">
            <v>0</v>
          </cell>
          <cell r="Q660">
            <v>36.35</v>
          </cell>
          <cell r="R660">
            <v>36.35</v>
          </cell>
        </row>
        <row r="661">
          <cell r="C661" t="str">
            <v>三亚市天涯区白超小学</v>
          </cell>
          <cell r="D661" t="str">
            <v>单户表</v>
          </cell>
          <cell r="E661">
            <v>337.99</v>
          </cell>
          <cell r="F661">
            <v>337.99</v>
          </cell>
          <cell r="G661">
            <v>314.81</v>
          </cell>
          <cell r="H661">
            <v>314.81</v>
          </cell>
          <cell r="I661">
            <v>0</v>
          </cell>
          <cell r="J661">
            <v>0</v>
          </cell>
          <cell r="K661">
            <v>0</v>
          </cell>
          <cell r="L661">
            <v>0</v>
          </cell>
          <cell r="M661">
            <v>0</v>
          </cell>
          <cell r="N661">
            <v>0</v>
          </cell>
          <cell r="O661">
            <v>0</v>
          </cell>
          <cell r="P661">
            <v>0</v>
          </cell>
          <cell r="Q661">
            <v>23.18</v>
          </cell>
          <cell r="R661">
            <v>23.18</v>
          </cell>
        </row>
        <row r="662">
          <cell r="C662" t="str">
            <v>三亚市天涯区天涯小学</v>
          </cell>
          <cell r="D662" t="str">
            <v>单户表</v>
          </cell>
          <cell r="E662">
            <v>2137.12</v>
          </cell>
          <cell r="F662">
            <v>2042.94</v>
          </cell>
          <cell r="G662">
            <v>2137.12</v>
          </cell>
          <cell r="H662">
            <v>1915.48</v>
          </cell>
          <cell r="I662">
            <v>0</v>
          </cell>
          <cell r="J662">
            <v>0</v>
          </cell>
          <cell r="K662">
            <v>0</v>
          </cell>
          <cell r="L662">
            <v>0</v>
          </cell>
          <cell r="M662">
            <v>0</v>
          </cell>
          <cell r="N662">
            <v>0</v>
          </cell>
          <cell r="O662">
            <v>0</v>
          </cell>
          <cell r="P662">
            <v>0</v>
          </cell>
          <cell r="Q662">
            <v>0</v>
          </cell>
          <cell r="R662">
            <v>127.46</v>
          </cell>
        </row>
        <row r="663">
          <cell r="C663" t="str">
            <v>三亚市天涯区华丽小学</v>
          </cell>
          <cell r="D663" t="str">
            <v>单户表</v>
          </cell>
          <cell r="E663">
            <v>840.88</v>
          </cell>
          <cell r="F663">
            <v>739.92</v>
          </cell>
          <cell r="G663">
            <v>840.88</v>
          </cell>
          <cell r="H663">
            <v>739.75</v>
          </cell>
          <cell r="I663">
            <v>0</v>
          </cell>
          <cell r="J663">
            <v>0</v>
          </cell>
          <cell r="K663">
            <v>0</v>
          </cell>
          <cell r="L663">
            <v>0</v>
          </cell>
          <cell r="M663">
            <v>0</v>
          </cell>
          <cell r="N663">
            <v>0</v>
          </cell>
          <cell r="O663">
            <v>0</v>
          </cell>
          <cell r="P663">
            <v>0</v>
          </cell>
          <cell r="Q663">
            <v>0</v>
          </cell>
          <cell r="R663">
            <v>0.16</v>
          </cell>
        </row>
        <row r="664">
          <cell r="C664" t="str">
            <v>三亚市天涯区过岭小学</v>
          </cell>
          <cell r="D664" t="str">
            <v>单户表</v>
          </cell>
          <cell r="E664">
            <v>631.72</v>
          </cell>
          <cell r="F664">
            <v>531.71</v>
          </cell>
          <cell r="G664">
            <v>631.72</v>
          </cell>
          <cell r="H664">
            <v>493.52</v>
          </cell>
          <cell r="I664">
            <v>0</v>
          </cell>
          <cell r="J664">
            <v>0</v>
          </cell>
          <cell r="K664">
            <v>0</v>
          </cell>
          <cell r="L664">
            <v>0</v>
          </cell>
          <cell r="M664">
            <v>0</v>
          </cell>
          <cell r="N664">
            <v>0</v>
          </cell>
          <cell r="O664">
            <v>0</v>
          </cell>
          <cell r="P664">
            <v>0</v>
          </cell>
          <cell r="Q664">
            <v>0</v>
          </cell>
          <cell r="R664">
            <v>38.19</v>
          </cell>
        </row>
        <row r="665">
          <cell r="C665" t="str">
            <v>三亚市天涯区文门小学</v>
          </cell>
          <cell r="D665" t="str">
            <v>单户表</v>
          </cell>
          <cell r="E665">
            <v>658.29</v>
          </cell>
          <cell r="F665">
            <v>611.18</v>
          </cell>
          <cell r="G665">
            <v>658.29</v>
          </cell>
          <cell r="H665">
            <v>610.76</v>
          </cell>
          <cell r="I665">
            <v>0</v>
          </cell>
          <cell r="J665">
            <v>0</v>
          </cell>
          <cell r="K665">
            <v>0</v>
          </cell>
          <cell r="L665">
            <v>0</v>
          </cell>
          <cell r="M665">
            <v>0</v>
          </cell>
          <cell r="N665">
            <v>0</v>
          </cell>
          <cell r="O665">
            <v>0</v>
          </cell>
          <cell r="P665">
            <v>0</v>
          </cell>
          <cell r="Q665">
            <v>0</v>
          </cell>
          <cell r="R665">
            <v>0.42</v>
          </cell>
        </row>
        <row r="666">
          <cell r="C666" t="str">
            <v>三亚市天涯区天涯小学道德校区</v>
          </cell>
          <cell r="D666" t="str">
            <v>单户表</v>
          </cell>
          <cell r="E666">
            <v>553.75</v>
          </cell>
          <cell r="F666">
            <v>466.04</v>
          </cell>
          <cell r="G666">
            <v>553.75</v>
          </cell>
          <cell r="H666">
            <v>443.74</v>
          </cell>
          <cell r="I666">
            <v>0</v>
          </cell>
          <cell r="J666">
            <v>0</v>
          </cell>
          <cell r="K666">
            <v>0</v>
          </cell>
          <cell r="L666">
            <v>0</v>
          </cell>
          <cell r="M666">
            <v>0</v>
          </cell>
          <cell r="N666">
            <v>0</v>
          </cell>
          <cell r="O666">
            <v>0</v>
          </cell>
          <cell r="P666">
            <v>0</v>
          </cell>
          <cell r="Q666">
            <v>0</v>
          </cell>
          <cell r="R666">
            <v>22.3</v>
          </cell>
        </row>
        <row r="667">
          <cell r="C667" t="str">
            <v>三亚市天涯区布甫小学</v>
          </cell>
          <cell r="D667" t="str">
            <v>单户表</v>
          </cell>
          <cell r="E667">
            <v>451.99</v>
          </cell>
          <cell r="F667">
            <v>397.3</v>
          </cell>
          <cell r="G667">
            <v>451.99</v>
          </cell>
          <cell r="H667">
            <v>397.3</v>
          </cell>
          <cell r="I667">
            <v>0</v>
          </cell>
          <cell r="J667">
            <v>0</v>
          </cell>
          <cell r="K667">
            <v>0</v>
          </cell>
          <cell r="L667">
            <v>0</v>
          </cell>
          <cell r="M667">
            <v>0</v>
          </cell>
          <cell r="N667">
            <v>0</v>
          </cell>
          <cell r="O667">
            <v>0</v>
          </cell>
          <cell r="P667">
            <v>0</v>
          </cell>
          <cell r="Q667">
            <v>0</v>
          </cell>
          <cell r="R667">
            <v>0</v>
          </cell>
        </row>
        <row r="668">
          <cell r="C668" t="str">
            <v>三亚市天涯区红塘小学</v>
          </cell>
          <cell r="D668" t="str">
            <v>单户表</v>
          </cell>
          <cell r="E668">
            <v>825.87</v>
          </cell>
          <cell r="F668">
            <v>746.52</v>
          </cell>
          <cell r="G668">
            <v>825.87</v>
          </cell>
          <cell r="H668">
            <v>686.28</v>
          </cell>
          <cell r="I668">
            <v>0</v>
          </cell>
          <cell r="J668">
            <v>0</v>
          </cell>
          <cell r="K668">
            <v>0</v>
          </cell>
          <cell r="L668">
            <v>0</v>
          </cell>
          <cell r="M668">
            <v>0</v>
          </cell>
          <cell r="N668">
            <v>0</v>
          </cell>
          <cell r="O668">
            <v>0</v>
          </cell>
          <cell r="P668">
            <v>0</v>
          </cell>
          <cell r="Q668">
            <v>0</v>
          </cell>
          <cell r="R668">
            <v>60.24</v>
          </cell>
        </row>
        <row r="669">
          <cell r="C669" t="str">
            <v>三亚市天涯区满地可希望小学</v>
          </cell>
          <cell r="D669" t="str">
            <v>单户表</v>
          </cell>
          <cell r="E669">
            <v>387.62</v>
          </cell>
          <cell r="F669">
            <v>267.89</v>
          </cell>
          <cell r="G669">
            <v>387.62</v>
          </cell>
          <cell r="H669">
            <v>267.89</v>
          </cell>
          <cell r="I669">
            <v>0</v>
          </cell>
          <cell r="J669">
            <v>0</v>
          </cell>
          <cell r="K669">
            <v>0</v>
          </cell>
          <cell r="L669">
            <v>0</v>
          </cell>
          <cell r="M669">
            <v>0</v>
          </cell>
          <cell r="N669">
            <v>0</v>
          </cell>
          <cell r="O669">
            <v>0</v>
          </cell>
          <cell r="P669">
            <v>0</v>
          </cell>
          <cell r="Q669">
            <v>0</v>
          </cell>
          <cell r="R669">
            <v>0</v>
          </cell>
        </row>
        <row r="670">
          <cell r="C670" t="str">
            <v>三亚市天涯区红塘幼儿园</v>
          </cell>
          <cell r="D670" t="str">
            <v>单户表</v>
          </cell>
          <cell r="E670">
            <v>551.33</v>
          </cell>
          <cell r="F670">
            <v>467.58</v>
          </cell>
          <cell r="G670">
            <v>551.33</v>
          </cell>
          <cell r="H670">
            <v>463.91</v>
          </cell>
          <cell r="I670">
            <v>0</v>
          </cell>
          <cell r="J670">
            <v>0</v>
          </cell>
          <cell r="K670">
            <v>0</v>
          </cell>
          <cell r="L670">
            <v>0</v>
          </cell>
          <cell r="M670">
            <v>0</v>
          </cell>
          <cell r="N670">
            <v>0</v>
          </cell>
          <cell r="O670">
            <v>0</v>
          </cell>
          <cell r="P670">
            <v>0</v>
          </cell>
          <cell r="Q670">
            <v>0</v>
          </cell>
          <cell r="R670">
            <v>3.66</v>
          </cell>
        </row>
        <row r="671">
          <cell r="C671" t="str">
            <v>三亚市天涯区中心幼儿园</v>
          </cell>
          <cell r="D671" t="str">
            <v>单户表</v>
          </cell>
          <cell r="E671">
            <v>581.74</v>
          </cell>
          <cell r="F671">
            <v>514.62</v>
          </cell>
          <cell r="G671">
            <v>581.74</v>
          </cell>
          <cell r="H671">
            <v>511.27</v>
          </cell>
          <cell r="I671">
            <v>0</v>
          </cell>
          <cell r="J671">
            <v>0</v>
          </cell>
          <cell r="K671">
            <v>0</v>
          </cell>
          <cell r="L671">
            <v>0</v>
          </cell>
          <cell r="M671">
            <v>0</v>
          </cell>
          <cell r="N671">
            <v>0</v>
          </cell>
          <cell r="O671">
            <v>0</v>
          </cell>
          <cell r="P671">
            <v>0</v>
          </cell>
          <cell r="Q671">
            <v>0</v>
          </cell>
          <cell r="R671">
            <v>3.35</v>
          </cell>
        </row>
        <row r="672">
          <cell r="C672" t="str">
            <v>三亚市天涯区抱前幼儿园</v>
          </cell>
          <cell r="D672" t="str">
            <v>单户表</v>
          </cell>
          <cell r="E672">
            <v>266.29</v>
          </cell>
          <cell r="F672">
            <v>229.26</v>
          </cell>
          <cell r="G672">
            <v>263.72</v>
          </cell>
          <cell r="H672">
            <v>226.69</v>
          </cell>
          <cell r="I672">
            <v>0</v>
          </cell>
          <cell r="J672">
            <v>0</v>
          </cell>
          <cell r="K672">
            <v>0</v>
          </cell>
          <cell r="L672">
            <v>0</v>
          </cell>
          <cell r="M672">
            <v>0</v>
          </cell>
          <cell r="N672">
            <v>0</v>
          </cell>
          <cell r="O672">
            <v>0</v>
          </cell>
          <cell r="P672">
            <v>0</v>
          </cell>
          <cell r="Q672">
            <v>2.57</v>
          </cell>
          <cell r="R672">
            <v>2.57</v>
          </cell>
        </row>
        <row r="673">
          <cell r="C673" t="str">
            <v>三亚市天涯区抱龙幼儿园</v>
          </cell>
          <cell r="D673" t="str">
            <v>单户表</v>
          </cell>
          <cell r="E673">
            <v>257.27</v>
          </cell>
          <cell r="F673">
            <v>232.46</v>
          </cell>
          <cell r="G673">
            <v>250.16</v>
          </cell>
          <cell r="H673">
            <v>225.35</v>
          </cell>
          <cell r="I673">
            <v>0</v>
          </cell>
          <cell r="J673">
            <v>0</v>
          </cell>
          <cell r="K673">
            <v>0</v>
          </cell>
          <cell r="L673">
            <v>0</v>
          </cell>
          <cell r="M673">
            <v>0</v>
          </cell>
          <cell r="N673">
            <v>0</v>
          </cell>
          <cell r="O673">
            <v>0</v>
          </cell>
          <cell r="P673">
            <v>0</v>
          </cell>
          <cell r="Q673">
            <v>7.11</v>
          </cell>
          <cell r="R673">
            <v>7.11</v>
          </cell>
        </row>
        <row r="674">
          <cell r="C674" t="str">
            <v>三亚市天涯区过岭幼儿园</v>
          </cell>
          <cell r="D674" t="str">
            <v>单户表</v>
          </cell>
          <cell r="E674">
            <v>192.74</v>
          </cell>
          <cell r="F674">
            <v>180</v>
          </cell>
          <cell r="G674">
            <v>192.74</v>
          </cell>
          <cell r="H674">
            <v>180</v>
          </cell>
          <cell r="I674">
            <v>0</v>
          </cell>
          <cell r="J674">
            <v>0</v>
          </cell>
          <cell r="K674">
            <v>0</v>
          </cell>
          <cell r="L674">
            <v>0</v>
          </cell>
          <cell r="M674">
            <v>0</v>
          </cell>
          <cell r="N674">
            <v>0</v>
          </cell>
          <cell r="O674">
            <v>0</v>
          </cell>
          <cell r="P674">
            <v>0</v>
          </cell>
          <cell r="Q674">
            <v>0</v>
          </cell>
          <cell r="R674">
            <v>0</v>
          </cell>
        </row>
        <row r="675">
          <cell r="C675" t="str">
            <v>三亚市天涯区第三幼儿园</v>
          </cell>
          <cell r="D675" t="str">
            <v>单户表</v>
          </cell>
          <cell r="E675">
            <v>821.96</v>
          </cell>
          <cell r="F675">
            <v>787.83</v>
          </cell>
          <cell r="G675">
            <v>817.03</v>
          </cell>
          <cell r="H675">
            <v>782.89</v>
          </cell>
          <cell r="I675">
            <v>0</v>
          </cell>
          <cell r="J675">
            <v>0</v>
          </cell>
          <cell r="K675">
            <v>0</v>
          </cell>
          <cell r="L675">
            <v>0</v>
          </cell>
          <cell r="M675">
            <v>0</v>
          </cell>
          <cell r="N675">
            <v>0</v>
          </cell>
          <cell r="O675">
            <v>0</v>
          </cell>
          <cell r="P675">
            <v>0</v>
          </cell>
          <cell r="Q675">
            <v>4.94</v>
          </cell>
          <cell r="R675">
            <v>4.94</v>
          </cell>
        </row>
        <row r="676">
          <cell r="C676" t="str">
            <v>三亚市天涯区第五幼儿园</v>
          </cell>
          <cell r="D676" t="str">
            <v>单户表</v>
          </cell>
          <cell r="E676">
            <v>529.87</v>
          </cell>
          <cell r="F676">
            <v>456.29</v>
          </cell>
          <cell r="G676">
            <v>529.87</v>
          </cell>
          <cell r="H676">
            <v>447</v>
          </cell>
          <cell r="I676">
            <v>0</v>
          </cell>
          <cell r="J676">
            <v>0</v>
          </cell>
          <cell r="K676">
            <v>0</v>
          </cell>
          <cell r="L676">
            <v>0</v>
          </cell>
          <cell r="M676">
            <v>0</v>
          </cell>
          <cell r="N676">
            <v>0</v>
          </cell>
          <cell r="O676">
            <v>0</v>
          </cell>
          <cell r="P676">
            <v>0</v>
          </cell>
          <cell r="Q676">
            <v>0</v>
          </cell>
          <cell r="R676">
            <v>9.29</v>
          </cell>
        </row>
        <row r="677">
          <cell r="C677" t="str">
            <v>三亚市天涯区第七幼儿园</v>
          </cell>
          <cell r="D677" t="str">
            <v>单户表</v>
          </cell>
          <cell r="E677">
            <v>261.33</v>
          </cell>
          <cell r="F677">
            <v>227.5</v>
          </cell>
          <cell r="G677">
            <v>258.19</v>
          </cell>
          <cell r="H677">
            <v>224.35</v>
          </cell>
          <cell r="I677">
            <v>0</v>
          </cell>
          <cell r="J677">
            <v>0</v>
          </cell>
          <cell r="K677">
            <v>0</v>
          </cell>
          <cell r="L677">
            <v>0</v>
          </cell>
          <cell r="M677">
            <v>0</v>
          </cell>
          <cell r="N677">
            <v>0</v>
          </cell>
          <cell r="O677">
            <v>0</v>
          </cell>
          <cell r="P677">
            <v>0</v>
          </cell>
          <cell r="Q677">
            <v>3.15</v>
          </cell>
          <cell r="R677">
            <v>3.15</v>
          </cell>
        </row>
        <row r="678">
          <cell r="C678" t="str">
            <v>三亚市天涯区扎南幼儿园</v>
          </cell>
          <cell r="D678" t="str">
            <v>单户表</v>
          </cell>
          <cell r="E678">
            <v>233.65</v>
          </cell>
          <cell r="F678">
            <v>194.78</v>
          </cell>
          <cell r="G678">
            <v>232.07</v>
          </cell>
          <cell r="H678">
            <v>193.2</v>
          </cell>
          <cell r="I678">
            <v>0</v>
          </cell>
          <cell r="J678">
            <v>0</v>
          </cell>
          <cell r="K678">
            <v>0</v>
          </cell>
          <cell r="L678">
            <v>0</v>
          </cell>
          <cell r="M678">
            <v>0</v>
          </cell>
          <cell r="N678">
            <v>0</v>
          </cell>
          <cell r="O678">
            <v>0</v>
          </cell>
          <cell r="P678">
            <v>0</v>
          </cell>
          <cell r="Q678">
            <v>1.58</v>
          </cell>
          <cell r="R678">
            <v>1.58</v>
          </cell>
        </row>
        <row r="679">
          <cell r="C679" t="str">
            <v>三亚市天涯区南岛幼儿园</v>
          </cell>
          <cell r="D679" t="str">
            <v>单户表</v>
          </cell>
          <cell r="E679">
            <v>434.85</v>
          </cell>
          <cell r="F679">
            <v>343.58</v>
          </cell>
          <cell r="G679">
            <v>434.85</v>
          </cell>
          <cell r="H679">
            <v>343.58</v>
          </cell>
          <cell r="I679">
            <v>0</v>
          </cell>
          <cell r="J679">
            <v>0</v>
          </cell>
          <cell r="K679">
            <v>0</v>
          </cell>
          <cell r="L679">
            <v>0</v>
          </cell>
          <cell r="M679">
            <v>0</v>
          </cell>
          <cell r="N679">
            <v>0</v>
          </cell>
          <cell r="O679">
            <v>0</v>
          </cell>
          <cell r="P679">
            <v>0</v>
          </cell>
          <cell r="Q679">
            <v>0</v>
          </cell>
          <cell r="R679">
            <v>0</v>
          </cell>
        </row>
        <row r="680">
          <cell r="C680" t="str">
            <v>三亚市天涯区西岛幼儿园</v>
          </cell>
          <cell r="D680" t="str">
            <v>单户表</v>
          </cell>
          <cell r="E680">
            <v>283.08</v>
          </cell>
          <cell r="F680">
            <v>194.7</v>
          </cell>
          <cell r="G680">
            <v>283.08</v>
          </cell>
          <cell r="H680">
            <v>194.7</v>
          </cell>
          <cell r="I680">
            <v>0</v>
          </cell>
          <cell r="J680">
            <v>0</v>
          </cell>
          <cell r="K680">
            <v>0</v>
          </cell>
          <cell r="L680">
            <v>0</v>
          </cell>
          <cell r="M680">
            <v>0</v>
          </cell>
          <cell r="N680">
            <v>0</v>
          </cell>
          <cell r="O680">
            <v>0</v>
          </cell>
          <cell r="P680">
            <v>0</v>
          </cell>
          <cell r="Q680">
            <v>0</v>
          </cell>
          <cell r="R680">
            <v>0</v>
          </cell>
        </row>
        <row r="681">
          <cell r="C681" t="str">
            <v>三亚市天涯区第二幼儿园</v>
          </cell>
          <cell r="D681" t="str">
            <v>单户表</v>
          </cell>
          <cell r="E681">
            <v>732</v>
          </cell>
          <cell r="F681">
            <v>561.78</v>
          </cell>
          <cell r="G681">
            <v>723.98</v>
          </cell>
          <cell r="H681">
            <v>553.76</v>
          </cell>
          <cell r="I681">
            <v>0</v>
          </cell>
          <cell r="J681">
            <v>0</v>
          </cell>
          <cell r="K681">
            <v>0</v>
          </cell>
          <cell r="L681">
            <v>0</v>
          </cell>
          <cell r="M681">
            <v>0</v>
          </cell>
          <cell r="N681">
            <v>0</v>
          </cell>
          <cell r="O681">
            <v>0</v>
          </cell>
          <cell r="P681">
            <v>0</v>
          </cell>
          <cell r="Q681">
            <v>8.03</v>
          </cell>
          <cell r="R681">
            <v>8.03</v>
          </cell>
        </row>
        <row r="682">
          <cell r="C682" t="str">
            <v>三亚市天涯区第四幼儿园</v>
          </cell>
          <cell r="D682" t="str">
            <v>单户表</v>
          </cell>
          <cell r="E682">
            <v>579.59</v>
          </cell>
          <cell r="F682">
            <v>478.93</v>
          </cell>
          <cell r="G682">
            <v>579.59</v>
          </cell>
          <cell r="H682">
            <v>478.93</v>
          </cell>
          <cell r="I682">
            <v>0</v>
          </cell>
          <cell r="J682">
            <v>0</v>
          </cell>
          <cell r="K682">
            <v>0</v>
          </cell>
          <cell r="L682">
            <v>0</v>
          </cell>
          <cell r="M682">
            <v>0</v>
          </cell>
          <cell r="N682">
            <v>0</v>
          </cell>
          <cell r="O682">
            <v>0</v>
          </cell>
          <cell r="P682">
            <v>0</v>
          </cell>
          <cell r="Q682">
            <v>0</v>
          </cell>
          <cell r="R682">
            <v>0</v>
          </cell>
        </row>
        <row r="683">
          <cell r="C683" t="str">
            <v>三亚市天涯区第八幼儿园</v>
          </cell>
          <cell r="D683" t="str">
            <v>单户表</v>
          </cell>
          <cell r="E683">
            <v>411.39</v>
          </cell>
          <cell r="F683">
            <v>101.04</v>
          </cell>
          <cell r="G683">
            <v>411.39</v>
          </cell>
          <cell r="H683">
            <v>101.04</v>
          </cell>
          <cell r="I683">
            <v>0</v>
          </cell>
          <cell r="J683">
            <v>0</v>
          </cell>
          <cell r="K683">
            <v>0</v>
          </cell>
          <cell r="L683">
            <v>0</v>
          </cell>
          <cell r="M683">
            <v>0</v>
          </cell>
          <cell r="N683">
            <v>0</v>
          </cell>
          <cell r="O683">
            <v>0</v>
          </cell>
          <cell r="P683">
            <v>0</v>
          </cell>
          <cell r="Q683">
            <v>0</v>
          </cell>
          <cell r="R683">
            <v>0</v>
          </cell>
        </row>
        <row r="684">
          <cell r="C684" t="str">
            <v>三亚市天涯区水蛟幼儿园</v>
          </cell>
          <cell r="D684" t="str">
            <v>单户表</v>
          </cell>
          <cell r="E684">
            <v>98.58</v>
          </cell>
          <cell r="F684">
            <v>92.07</v>
          </cell>
          <cell r="G684">
            <v>98.58</v>
          </cell>
          <cell r="H684">
            <v>92.07</v>
          </cell>
          <cell r="I684">
            <v>0</v>
          </cell>
          <cell r="J684">
            <v>0</v>
          </cell>
          <cell r="K684">
            <v>0</v>
          </cell>
          <cell r="L684">
            <v>0</v>
          </cell>
          <cell r="M684">
            <v>0</v>
          </cell>
          <cell r="N684">
            <v>0</v>
          </cell>
          <cell r="O684">
            <v>0</v>
          </cell>
          <cell r="P684">
            <v>0</v>
          </cell>
          <cell r="Q684">
            <v>0</v>
          </cell>
          <cell r="R684">
            <v>0</v>
          </cell>
        </row>
        <row r="685">
          <cell r="C685" t="str">
            <v>三亚市天涯区华丽幼儿园</v>
          </cell>
          <cell r="D685" t="str">
            <v>单户表</v>
          </cell>
          <cell r="E685">
            <v>40.23</v>
          </cell>
          <cell r="F685">
            <v>37.52</v>
          </cell>
          <cell r="G685">
            <v>40.23</v>
          </cell>
          <cell r="H685">
            <v>37.52</v>
          </cell>
          <cell r="I685">
            <v>0</v>
          </cell>
          <cell r="J685">
            <v>0</v>
          </cell>
          <cell r="K685">
            <v>0</v>
          </cell>
          <cell r="L685">
            <v>0</v>
          </cell>
          <cell r="M685">
            <v>0</v>
          </cell>
          <cell r="N685">
            <v>0</v>
          </cell>
          <cell r="O685">
            <v>0</v>
          </cell>
          <cell r="P685">
            <v>0</v>
          </cell>
          <cell r="Q685">
            <v>0</v>
          </cell>
          <cell r="R685">
            <v>0</v>
          </cell>
        </row>
        <row r="686">
          <cell r="C686" t="str">
            <v>三亚市天涯区卫生健康委员会</v>
          </cell>
          <cell r="D686" t="str">
            <v>叠加汇总表</v>
          </cell>
          <cell r="E686">
            <v>16875.43</v>
          </cell>
          <cell r="F686">
            <v>13987.76</v>
          </cell>
          <cell r="G686">
            <v>15069.41</v>
          </cell>
          <cell r="H686">
            <v>12184.12</v>
          </cell>
          <cell r="I686">
            <v>1588.54</v>
          </cell>
          <cell r="J686">
            <v>1588.53</v>
          </cell>
          <cell r="K686">
            <v>0</v>
          </cell>
          <cell r="L686">
            <v>0</v>
          </cell>
          <cell r="M686">
            <v>0</v>
          </cell>
          <cell r="N686">
            <v>0</v>
          </cell>
          <cell r="O686">
            <v>0</v>
          </cell>
          <cell r="P686">
            <v>0</v>
          </cell>
          <cell r="Q686">
            <v>217.48</v>
          </cell>
          <cell r="R686">
            <v>215.12</v>
          </cell>
        </row>
        <row r="687">
          <cell r="C687" t="str">
            <v>三亚市天涯区卫生健康委员会本级</v>
          </cell>
          <cell r="D687" t="str">
            <v>单户表</v>
          </cell>
          <cell r="E687">
            <v>7566.59</v>
          </cell>
          <cell r="F687">
            <v>6302.03</v>
          </cell>
          <cell r="G687">
            <v>5904.85</v>
          </cell>
          <cell r="H687">
            <v>4640.31</v>
          </cell>
          <cell r="I687">
            <v>1552.87</v>
          </cell>
          <cell r="J687">
            <v>1552.85</v>
          </cell>
          <cell r="K687">
            <v>0</v>
          </cell>
          <cell r="L687">
            <v>0</v>
          </cell>
          <cell r="M687">
            <v>0</v>
          </cell>
          <cell r="N687">
            <v>0</v>
          </cell>
          <cell r="O687">
            <v>0</v>
          </cell>
          <cell r="P687">
            <v>0</v>
          </cell>
          <cell r="Q687">
            <v>108.87</v>
          </cell>
          <cell r="R687">
            <v>108.87</v>
          </cell>
        </row>
        <row r="688">
          <cell r="C688" t="str">
            <v>三亚市天涯区河西社区卫生服务中心</v>
          </cell>
          <cell r="D688" t="str">
            <v>单户表</v>
          </cell>
          <cell r="E688">
            <v>2385.18</v>
          </cell>
          <cell r="F688">
            <v>2000.82</v>
          </cell>
          <cell r="G688">
            <v>2385.18</v>
          </cell>
          <cell r="H688">
            <v>2000.82</v>
          </cell>
          <cell r="I688">
            <v>0</v>
          </cell>
          <cell r="J688">
            <v>0</v>
          </cell>
          <cell r="K688">
            <v>0</v>
          </cell>
          <cell r="L688">
            <v>0</v>
          </cell>
          <cell r="M688">
            <v>0</v>
          </cell>
          <cell r="N688">
            <v>0</v>
          </cell>
          <cell r="O688">
            <v>0</v>
          </cell>
          <cell r="P688">
            <v>0</v>
          </cell>
          <cell r="Q688">
            <v>0</v>
          </cell>
          <cell r="R688">
            <v>0</v>
          </cell>
        </row>
        <row r="689">
          <cell r="C689" t="str">
            <v>三亚市天涯区三亚湾社区卫生服务中心</v>
          </cell>
          <cell r="D689" t="str">
            <v>单户表</v>
          </cell>
          <cell r="E689">
            <v>1640.29</v>
          </cell>
          <cell r="F689">
            <v>1222.46</v>
          </cell>
          <cell r="G689">
            <v>1599.52</v>
          </cell>
          <cell r="H689">
            <v>1181.7</v>
          </cell>
          <cell r="I689">
            <v>0</v>
          </cell>
          <cell r="J689">
            <v>0</v>
          </cell>
          <cell r="K689">
            <v>0</v>
          </cell>
          <cell r="L689">
            <v>0</v>
          </cell>
          <cell r="M689">
            <v>0</v>
          </cell>
          <cell r="N689">
            <v>0</v>
          </cell>
          <cell r="O689">
            <v>0</v>
          </cell>
          <cell r="P689">
            <v>0</v>
          </cell>
          <cell r="Q689">
            <v>40.76</v>
          </cell>
          <cell r="R689">
            <v>40.76</v>
          </cell>
        </row>
        <row r="690">
          <cell r="C690" t="str">
            <v>三亚市天涯区凤凰卫生院</v>
          </cell>
          <cell r="D690" t="str">
            <v>单户表</v>
          </cell>
          <cell r="E690">
            <v>2364.62</v>
          </cell>
          <cell r="F690">
            <v>1970.72</v>
          </cell>
          <cell r="G690">
            <v>2364.62</v>
          </cell>
          <cell r="H690">
            <v>1970.72</v>
          </cell>
          <cell r="I690">
            <v>0</v>
          </cell>
          <cell r="J690">
            <v>0</v>
          </cell>
          <cell r="K690">
            <v>0</v>
          </cell>
          <cell r="L690">
            <v>0</v>
          </cell>
          <cell r="M690">
            <v>0</v>
          </cell>
          <cell r="N690">
            <v>0</v>
          </cell>
          <cell r="O690">
            <v>0</v>
          </cell>
          <cell r="P690">
            <v>0</v>
          </cell>
          <cell r="Q690">
            <v>0</v>
          </cell>
          <cell r="R690">
            <v>0</v>
          </cell>
        </row>
        <row r="691">
          <cell r="C691" t="str">
            <v>三亚市天涯区高峰卫生院</v>
          </cell>
          <cell r="D691" t="str">
            <v>单户表</v>
          </cell>
          <cell r="E691">
            <v>626.39</v>
          </cell>
          <cell r="F691">
            <v>540.04</v>
          </cell>
          <cell r="G691">
            <v>602.49</v>
          </cell>
          <cell r="H691">
            <v>518.5</v>
          </cell>
          <cell r="I691">
            <v>0</v>
          </cell>
          <cell r="J691">
            <v>0</v>
          </cell>
          <cell r="K691">
            <v>0</v>
          </cell>
          <cell r="L691">
            <v>0</v>
          </cell>
          <cell r="M691">
            <v>0</v>
          </cell>
          <cell r="N691">
            <v>0</v>
          </cell>
          <cell r="O691">
            <v>0</v>
          </cell>
          <cell r="P691">
            <v>0</v>
          </cell>
          <cell r="Q691">
            <v>23.9</v>
          </cell>
          <cell r="R691">
            <v>21.53</v>
          </cell>
        </row>
        <row r="692">
          <cell r="C692" t="str">
            <v>三亚市天涯区马岭卫生院</v>
          </cell>
          <cell r="D692" t="str">
            <v>单户表</v>
          </cell>
          <cell r="E692">
            <v>2231.13</v>
          </cell>
          <cell r="F692">
            <v>1915.51</v>
          </cell>
          <cell r="G692">
            <v>2151.51</v>
          </cell>
          <cell r="H692">
            <v>1835.89</v>
          </cell>
          <cell r="I692">
            <v>35.68</v>
          </cell>
          <cell r="J692">
            <v>35.68</v>
          </cell>
          <cell r="K692">
            <v>0</v>
          </cell>
          <cell r="L692">
            <v>0</v>
          </cell>
          <cell r="M692">
            <v>0</v>
          </cell>
          <cell r="N692">
            <v>0</v>
          </cell>
          <cell r="O692">
            <v>0</v>
          </cell>
          <cell r="P692">
            <v>0</v>
          </cell>
          <cell r="Q692">
            <v>43.95</v>
          </cell>
          <cell r="R692">
            <v>43.95</v>
          </cell>
        </row>
        <row r="693">
          <cell r="C693" t="str">
            <v>三亚市天涯区疾病预防控制中心</v>
          </cell>
          <cell r="D693" t="str">
            <v>单户表</v>
          </cell>
          <cell r="E693">
            <v>61.24</v>
          </cell>
          <cell r="F693">
            <v>36.18</v>
          </cell>
          <cell r="G693">
            <v>61.24</v>
          </cell>
          <cell r="H693">
            <v>36.18</v>
          </cell>
          <cell r="I693">
            <v>0</v>
          </cell>
          <cell r="J693">
            <v>0</v>
          </cell>
          <cell r="K693">
            <v>0</v>
          </cell>
          <cell r="L693">
            <v>0</v>
          </cell>
          <cell r="M693">
            <v>0</v>
          </cell>
          <cell r="N693">
            <v>0</v>
          </cell>
          <cell r="O693">
            <v>0</v>
          </cell>
          <cell r="P693">
            <v>0</v>
          </cell>
          <cell r="Q693">
            <v>0</v>
          </cell>
          <cell r="R693">
            <v>0</v>
          </cell>
        </row>
        <row r="694">
          <cell r="C694" t="str">
            <v>三亚市天涯区司法局</v>
          </cell>
          <cell r="D694" t="str">
            <v>叠加汇总表</v>
          </cell>
          <cell r="E694">
            <v>1273.01</v>
          </cell>
          <cell r="F694">
            <v>1110.13</v>
          </cell>
          <cell r="G694">
            <v>1241.15</v>
          </cell>
          <cell r="H694">
            <v>1078.28</v>
          </cell>
          <cell r="I694">
            <v>0</v>
          </cell>
          <cell r="J694">
            <v>0</v>
          </cell>
          <cell r="K694">
            <v>0</v>
          </cell>
          <cell r="L694">
            <v>0</v>
          </cell>
          <cell r="M694">
            <v>0</v>
          </cell>
          <cell r="N694">
            <v>0</v>
          </cell>
          <cell r="O694">
            <v>0</v>
          </cell>
          <cell r="P694">
            <v>0</v>
          </cell>
          <cell r="Q694">
            <v>31.85</v>
          </cell>
          <cell r="R694">
            <v>31.85</v>
          </cell>
        </row>
        <row r="695">
          <cell r="C695" t="str">
            <v>三亚市天涯区司法局本级</v>
          </cell>
          <cell r="D695" t="str">
            <v>单户表</v>
          </cell>
          <cell r="E695">
            <v>1217.13</v>
          </cell>
          <cell r="F695">
            <v>1079.59</v>
          </cell>
          <cell r="G695">
            <v>1185.27</v>
          </cell>
          <cell r="H695">
            <v>1047.74</v>
          </cell>
          <cell r="I695">
            <v>0</v>
          </cell>
          <cell r="J695">
            <v>0</v>
          </cell>
          <cell r="K695">
            <v>0</v>
          </cell>
          <cell r="L695">
            <v>0</v>
          </cell>
          <cell r="M695">
            <v>0</v>
          </cell>
          <cell r="N695">
            <v>0</v>
          </cell>
          <cell r="O695">
            <v>0</v>
          </cell>
          <cell r="P695">
            <v>0</v>
          </cell>
          <cell r="Q695">
            <v>31.85</v>
          </cell>
          <cell r="R695">
            <v>31.85</v>
          </cell>
        </row>
        <row r="696">
          <cell r="C696" t="str">
            <v>三亚市天涯区法律援助中心</v>
          </cell>
          <cell r="D696" t="str">
            <v>单户表</v>
          </cell>
          <cell r="E696">
            <v>55.88</v>
          </cell>
          <cell r="F696">
            <v>30.54</v>
          </cell>
          <cell r="G696">
            <v>55.88</v>
          </cell>
          <cell r="H696">
            <v>30.54</v>
          </cell>
          <cell r="I696">
            <v>0</v>
          </cell>
          <cell r="J696">
            <v>0</v>
          </cell>
          <cell r="K696">
            <v>0</v>
          </cell>
          <cell r="L696">
            <v>0</v>
          </cell>
          <cell r="M696">
            <v>0</v>
          </cell>
          <cell r="N696">
            <v>0</v>
          </cell>
          <cell r="O696">
            <v>0</v>
          </cell>
          <cell r="P696">
            <v>0</v>
          </cell>
          <cell r="Q696">
            <v>0</v>
          </cell>
          <cell r="R696">
            <v>0</v>
          </cell>
        </row>
        <row r="697">
          <cell r="C697" t="str">
            <v>三亚市天涯区民政局</v>
          </cell>
          <cell r="D697" t="str">
            <v>叠加汇总表</v>
          </cell>
          <cell r="E697">
            <v>18205.94</v>
          </cell>
          <cell r="F697">
            <v>15066.1</v>
          </cell>
          <cell r="G697">
            <v>18002.18</v>
          </cell>
          <cell r="H697">
            <v>14879.2</v>
          </cell>
          <cell r="I697">
            <v>173.25</v>
          </cell>
          <cell r="J697">
            <v>156.38</v>
          </cell>
          <cell r="K697">
            <v>0</v>
          </cell>
          <cell r="L697">
            <v>0</v>
          </cell>
          <cell r="M697">
            <v>0</v>
          </cell>
          <cell r="N697">
            <v>0</v>
          </cell>
          <cell r="O697">
            <v>0</v>
          </cell>
          <cell r="P697">
            <v>0</v>
          </cell>
          <cell r="Q697">
            <v>30.52</v>
          </cell>
          <cell r="R697">
            <v>30.52</v>
          </cell>
        </row>
        <row r="698">
          <cell r="C698" t="str">
            <v>三亚市天涯区民政局本级</v>
          </cell>
          <cell r="D698" t="str">
            <v>单户表</v>
          </cell>
          <cell r="E698">
            <v>10935.15</v>
          </cell>
          <cell r="F698">
            <v>9257.34</v>
          </cell>
          <cell r="G698">
            <v>10748.26</v>
          </cell>
          <cell r="H698">
            <v>9070.45</v>
          </cell>
          <cell r="I698">
            <v>156.38</v>
          </cell>
          <cell r="J698">
            <v>156.38</v>
          </cell>
          <cell r="K698">
            <v>0</v>
          </cell>
          <cell r="L698">
            <v>0</v>
          </cell>
          <cell r="M698">
            <v>0</v>
          </cell>
          <cell r="N698">
            <v>0</v>
          </cell>
          <cell r="O698">
            <v>0</v>
          </cell>
          <cell r="P698">
            <v>0</v>
          </cell>
          <cell r="Q698">
            <v>30.52</v>
          </cell>
          <cell r="R698">
            <v>30.52</v>
          </cell>
        </row>
        <row r="699">
          <cell r="C699" t="str">
            <v>三亚市天涯区社区综合服务中心</v>
          </cell>
          <cell r="D699" t="str">
            <v>单户表</v>
          </cell>
          <cell r="E699">
            <v>7100.44</v>
          </cell>
          <cell r="F699">
            <v>5658.12</v>
          </cell>
          <cell r="G699">
            <v>7083.58</v>
          </cell>
          <cell r="H699">
            <v>5658.12</v>
          </cell>
          <cell r="I699">
            <v>16.87</v>
          </cell>
          <cell r="J699">
            <v>0</v>
          </cell>
          <cell r="K699">
            <v>0</v>
          </cell>
          <cell r="L699">
            <v>0</v>
          </cell>
          <cell r="M699">
            <v>0</v>
          </cell>
          <cell r="N699">
            <v>0</v>
          </cell>
          <cell r="O699">
            <v>0</v>
          </cell>
          <cell r="P699">
            <v>0</v>
          </cell>
          <cell r="Q699">
            <v>0</v>
          </cell>
          <cell r="R699">
            <v>0</v>
          </cell>
        </row>
        <row r="700">
          <cell r="C700" t="str">
            <v>三亚市天涯区残疾人联合会</v>
          </cell>
          <cell r="D700" t="str">
            <v>单户表</v>
          </cell>
          <cell r="E700">
            <v>170.35</v>
          </cell>
          <cell r="F700">
            <v>150.63</v>
          </cell>
          <cell r="G700">
            <v>170.35</v>
          </cell>
          <cell r="H700">
            <v>150.63</v>
          </cell>
          <cell r="I700">
            <v>0</v>
          </cell>
          <cell r="J700">
            <v>0</v>
          </cell>
          <cell r="K700">
            <v>0</v>
          </cell>
          <cell r="L700">
            <v>0</v>
          </cell>
          <cell r="M700">
            <v>0</v>
          </cell>
          <cell r="N700">
            <v>0</v>
          </cell>
          <cell r="O700">
            <v>0</v>
          </cell>
          <cell r="P700">
            <v>0</v>
          </cell>
          <cell r="Q700">
            <v>0</v>
          </cell>
          <cell r="R700">
            <v>0</v>
          </cell>
        </row>
        <row r="701">
          <cell r="C701" t="str">
            <v>三亚市综合行政执法局天涯分局</v>
          </cell>
          <cell r="D701" t="str">
            <v>叠加汇总表</v>
          </cell>
          <cell r="E701">
            <v>11566.76</v>
          </cell>
          <cell r="F701">
            <v>11334.92</v>
          </cell>
          <cell r="G701">
            <v>11094.42</v>
          </cell>
          <cell r="H701">
            <v>10849.62</v>
          </cell>
          <cell r="I701">
            <v>247.4</v>
          </cell>
          <cell r="J701">
            <v>246.95</v>
          </cell>
          <cell r="K701">
            <v>0</v>
          </cell>
          <cell r="L701">
            <v>0</v>
          </cell>
          <cell r="M701">
            <v>0</v>
          </cell>
          <cell r="N701">
            <v>0</v>
          </cell>
          <cell r="O701">
            <v>0</v>
          </cell>
          <cell r="P701">
            <v>0</v>
          </cell>
          <cell r="Q701">
            <v>224.95</v>
          </cell>
          <cell r="R701">
            <v>238.35</v>
          </cell>
        </row>
        <row r="702">
          <cell r="C702" t="str">
            <v>三亚市综合行政执法局天涯分局本级</v>
          </cell>
          <cell r="D702" t="str">
            <v>单户表</v>
          </cell>
          <cell r="E702">
            <v>11566.76</v>
          </cell>
          <cell r="F702">
            <v>11334.92</v>
          </cell>
          <cell r="G702">
            <v>11094.42</v>
          </cell>
          <cell r="H702">
            <v>10849.62</v>
          </cell>
          <cell r="I702">
            <v>247.4</v>
          </cell>
          <cell r="J702">
            <v>246.95</v>
          </cell>
          <cell r="K702">
            <v>0</v>
          </cell>
          <cell r="L702">
            <v>0</v>
          </cell>
          <cell r="M702">
            <v>0</v>
          </cell>
          <cell r="N702">
            <v>0</v>
          </cell>
          <cell r="O702">
            <v>0</v>
          </cell>
          <cell r="P702">
            <v>0</v>
          </cell>
          <cell r="Q702">
            <v>224.95</v>
          </cell>
          <cell r="R702">
            <v>238.35</v>
          </cell>
        </row>
        <row r="703">
          <cell r="C703" t="str">
            <v>三亚市天涯区住房和城乡建设局</v>
          </cell>
          <cell r="D703" t="str">
            <v>叠加汇总表</v>
          </cell>
          <cell r="E703">
            <v>111282.15</v>
          </cell>
          <cell r="F703">
            <v>105644.15</v>
          </cell>
          <cell r="G703">
            <v>18462.68</v>
          </cell>
          <cell r="H703">
            <v>13569.35</v>
          </cell>
          <cell r="I703">
            <v>92357.53</v>
          </cell>
          <cell r="J703">
            <v>77947.63</v>
          </cell>
          <cell r="K703">
            <v>0</v>
          </cell>
          <cell r="L703">
            <v>0</v>
          </cell>
          <cell r="M703">
            <v>0</v>
          </cell>
          <cell r="N703">
            <v>0</v>
          </cell>
          <cell r="O703">
            <v>0</v>
          </cell>
          <cell r="P703">
            <v>0</v>
          </cell>
          <cell r="Q703">
            <v>461.94</v>
          </cell>
          <cell r="R703">
            <v>14127.17</v>
          </cell>
        </row>
        <row r="704">
          <cell r="C704" t="str">
            <v>三亚市天涯区住房和城乡建设局本级</v>
          </cell>
          <cell r="D704" t="str">
            <v>单户表</v>
          </cell>
          <cell r="E704">
            <v>111192.37</v>
          </cell>
          <cell r="F704">
            <v>105575.31</v>
          </cell>
          <cell r="G704">
            <v>18372.9</v>
          </cell>
          <cell r="H704">
            <v>13500.51</v>
          </cell>
          <cell r="I704">
            <v>92357.53</v>
          </cell>
          <cell r="J704">
            <v>77947.63</v>
          </cell>
          <cell r="K704">
            <v>0</v>
          </cell>
          <cell r="L704">
            <v>0</v>
          </cell>
          <cell r="M704">
            <v>0</v>
          </cell>
          <cell r="N704">
            <v>0</v>
          </cell>
          <cell r="O704">
            <v>0</v>
          </cell>
          <cell r="P704">
            <v>0</v>
          </cell>
          <cell r="Q704">
            <v>461.94</v>
          </cell>
          <cell r="R704">
            <v>14127.17</v>
          </cell>
        </row>
        <row r="705">
          <cell r="C705" t="str">
            <v>三亚市天涯区市政设施保障中心</v>
          </cell>
          <cell r="D705" t="str">
            <v>单户表</v>
          </cell>
          <cell r="E705">
            <v>89.78</v>
          </cell>
          <cell r="F705">
            <v>68.84</v>
          </cell>
          <cell r="G705">
            <v>89.78</v>
          </cell>
          <cell r="H705">
            <v>68.84</v>
          </cell>
          <cell r="I705">
            <v>0</v>
          </cell>
          <cell r="J705">
            <v>0</v>
          </cell>
          <cell r="K705">
            <v>0</v>
          </cell>
          <cell r="L705">
            <v>0</v>
          </cell>
          <cell r="M705">
            <v>0</v>
          </cell>
          <cell r="N705">
            <v>0</v>
          </cell>
          <cell r="O705">
            <v>0</v>
          </cell>
          <cell r="P705">
            <v>0</v>
          </cell>
          <cell r="Q705">
            <v>0</v>
          </cell>
          <cell r="R705">
            <v>0</v>
          </cell>
        </row>
        <row r="706">
          <cell r="C706" t="str">
            <v>三亚市天涯区审计局</v>
          </cell>
          <cell r="D706" t="str">
            <v>叠加汇总表</v>
          </cell>
          <cell r="E706">
            <v>541.99</v>
          </cell>
          <cell r="F706">
            <v>516.58</v>
          </cell>
          <cell r="G706">
            <v>532.92</v>
          </cell>
          <cell r="H706">
            <v>507.51</v>
          </cell>
          <cell r="I706">
            <v>0</v>
          </cell>
          <cell r="J706">
            <v>0</v>
          </cell>
          <cell r="K706">
            <v>0</v>
          </cell>
          <cell r="L706">
            <v>0</v>
          </cell>
          <cell r="M706">
            <v>0</v>
          </cell>
          <cell r="N706">
            <v>0</v>
          </cell>
          <cell r="O706">
            <v>0</v>
          </cell>
          <cell r="P706">
            <v>0</v>
          </cell>
          <cell r="Q706">
            <v>9.06</v>
          </cell>
          <cell r="R706">
            <v>9.06</v>
          </cell>
        </row>
        <row r="707">
          <cell r="C707" t="str">
            <v>三亚市天涯区审计局本级</v>
          </cell>
          <cell r="D707" t="str">
            <v>单户表</v>
          </cell>
          <cell r="E707">
            <v>535.76</v>
          </cell>
          <cell r="F707">
            <v>511.39</v>
          </cell>
          <cell r="G707">
            <v>526.69</v>
          </cell>
          <cell r="H707">
            <v>502.32</v>
          </cell>
          <cell r="I707">
            <v>0</v>
          </cell>
          <cell r="J707">
            <v>0</v>
          </cell>
          <cell r="K707">
            <v>0</v>
          </cell>
          <cell r="L707">
            <v>0</v>
          </cell>
          <cell r="M707">
            <v>0</v>
          </cell>
          <cell r="N707">
            <v>0</v>
          </cell>
          <cell r="O707">
            <v>0</v>
          </cell>
          <cell r="P707">
            <v>0</v>
          </cell>
          <cell r="Q707">
            <v>9.06</v>
          </cell>
          <cell r="R707">
            <v>9.06</v>
          </cell>
        </row>
        <row r="708">
          <cell r="C708" t="str">
            <v>三亚市天涯区政府投资审计中心</v>
          </cell>
          <cell r="D708" t="str">
            <v>单户表</v>
          </cell>
          <cell r="E708">
            <v>6.23</v>
          </cell>
          <cell r="F708">
            <v>5.19</v>
          </cell>
          <cell r="G708">
            <v>6.23</v>
          </cell>
          <cell r="H708">
            <v>5.19</v>
          </cell>
          <cell r="I708">
            <v>0</v>
          </cell>
          <cell r="J708">
            <v>0</v>
          </cell>
          <cell r="K708">
            <v>0</v>
          </cell>
          <cell r="L708">
            <v>0</v>
          </cell>
          <cell r="M708">
            <v>0</v>
          </cell>
          <cell r="N708">
            <v>0</v>
          </cell>
          <cell r="O708">
            <v>0</v>
          </cell>
          <cell r="P708">
            <v>0</v>
          </cell>
          <cell r="Q708">
            <v>0</v>
          </cell>
          <cell r="R708">
            <v>0</v>
          </cell>
        </row>
        <row r="709">
          <cell r="C709" t="str">
            <v>三亚市天涯区交通运输局</v>
          </cell>
          <cell r="D709" t="str">
            <v>叠加汇总表</v>
          </cell>
          <cell r="E709">
            <v>8180.76</v>
          </cell>
          <cell r="F709">
            <v>3733.87</v>
          </cell>
          <cell r="G709">
            <v>2894.67</v>
          </cell>
          <cell r="H709">
            <v>2103.14</v>
          </cell>
          <cell r="I709">
            <v>5263.71</v>
          </cell>
          <cell r="J709">
            <v>998.92</v>
          </cell>
          <cell r="K709">
            <v>0</v>
          </cell>
          <cell r="L709">
            <v>0</v>
          </cell>
          <cell r="M709">
            <v>0</v>
          </cell>
          <cell r="N709">
            <v>0</v>
          </cell>
          <cell r="O709">
            <v>0</v>
          </cell>
          <cell r="P709">
            <v>0</v>
          </cell>
          <cell r="Q709">
            <v>22.37</v>
          </cell>
          <cell r="R709">
            <v>631.81</v>
          </cell>
        </row>
        <row r="710">
          <cell r="C710" t="str">
            <v>三亚市天涯区交通运输局本级</v>
          </cell>
          <cell r="D710" t="str">
            <v>单户表</v>
          </cell>
          <cell r="E710">
            <v>8170.26</v>
          </cell>
          <cell r="F710">
            <v>3724.5</v>
          </cell>
          <cell r="G710">
            <v>2884.17</v>
          </cell>
          <cell r="H710">
            <v>2093.76</v>
          </cell>
          <cell r="I710">
            <v>5263.71</v>
          </cell>
          <cell r="J710">
            <v>998.92</v>
          </cell>
          <cell r="K710">
            <v>0</v>
          </cell>
          <cell r="L710">
            <v>0</v>
          </cell>
          <cell r="M710">
            <v>0</v>
          </cell>
          <cell r="N710">
            <v>0</v>
          </cell>
          <cell r="O710">
            <v>0</v>
          </cell>
          <cell r="P710">
            <v>0</v>
          </cell>
          <cell r="Q710">
            <v>22.37</v>
          </cell>
          <cell r="R710">
            <v>631.81</v>
          </cell>
        </row>
        <row r="711">
          <cell r="C711" t="str">
            <v>三亚市天涯区地方公路站</v>
          </cell>
          <cell r="D711" t="str">
            <v>单户表</v>
          </cell>
          <cell r="E711">
            <v>10.5</v>
          </cell>
          <cell r="F711">
            <v>9.37</v>
          </cell>
          <cell r="G711">
            <v>10.5</v>
          </cell>
          <cell r="H711">
            <v>9.37</v>
          </cell>
          <cell r="I711">
            <v>0</v>
          </cell>
          <cell r="J711">
            <v>0</v>
          </cell>
          <cell r="K711">
            <v>0</v>
          </cell>
          <cell r="L711">
            <v>0</v>
          </cell>
          <cell r="M711">
            <v>0</v>
          </cell>
          <cell r="N711">
            <v>0</v>
          </cell>
          <cell r="O711">
            <v>0</v>
          </cell>
          <cell r="P711">
            <v>0</v>
          </cell>
          <cell r="Q711">
            <v>0</v>
          </cell>
          <cell r="R711">
            <v>0</v>
          </cell>
        </row>
        <row r="712">
          <cell r="C712" t="str">
            <v>三亚市天涯区退役军人事务局</v>
          </cell>
          <cell r="D712" t="str">
            <v>叠加汇总表</v>
          </cell>
          <cell r="E712">
            <v>2934.77</v>
          </cell>
          <cell r="F712">
            <v>2766.86</v>
          </cell>
          <cell r="G712">
            <v>2753.72</v>
          </cell>
          <cell r="H712">
            <v>2586.14</v>
          </cell>
          <cell r="I712">
            <v>164.76</v>
          </cell>
          <cell r="J712">
            <v>164.43</v>
          </cell>
          <cell r="K712">
            <v>0</v>
          </cell>
          <cell r="L712">
            <v>0</v>
          </cell>
          <cell r="M712">
            <v>0</v>
          </cell>
          <cell r="N712">
            <v>0</v>
          </cell>
          <cell r="O712">
            <v>0</v>
          </cell>
          <cell r="P712">
            <v>0</v>
          </cell>
          <cell r="Q712">
            <v>16.29</v>
          </cell>
          <cell r="R712">
            <v>16.29</v>
          </cell>
        </row>
        <row r="713">
          <cell r="C713" t="str">
            <v>三亚市天涯区退役军人事务局本级</v>
          </cell>
          <cell r="D713" t="str">
            <v>单户表</v>
          </cell>
          <cell r="E713">
            <v>2926.62</v>
          </cell>
          <cell r="F713">
            <v>2760.44</v>
          </cell>
          <cell r="G713">
            <v>2745.57</v>
          </cell>
          <cell r="H713">
            <v>2579.72</v>
          </cell>
          <cell r="I713">
            <v>164.76</v>
          </cell>
          <cell r="J713">
            <v>164.43</v>
          </cell>
          <cell r="K713">
            <v>0</v>
          </cell>
          <cell r="L713">
            <v>0</v>
          </cell>
          <cell r="M713">
            <v>0</v>
          </cell>
          <cell r="N713">
            <v>0</v>
          </cell>
          <cell r="O713">
            <v>0</v>
          </cell>
          <cell r="P713">
            <v>0</v>
          </cell>
          <cell r="Q713">
            <v>16.29</v>
          </cell>
          <cell r="R713">
            <v>16.29</v>
          </cell>
        </row>
        <row r="714">
          <cell r="C714" t="str">
            <v>三亚市天涯区退役军人服务中心</v>
          </cell>
          <cell r="D714" t="str">
            <v>单户表</v>
          </cell>
          <cell r="E714">
            <v>8.15</v>
          </cell>
          <cell r="F714">
            <v>6.42</v>
          </cell>
          <cell r="G714">
            <v>8.15</v>
          </cell>
          <cell r="H714">
            <v>6.42</v>
          </cell>
          <cell r="I714">
            <v>0</v>
          </cell>
          <cell r="J714">
            <v>0</v>
          </cell>
          <cell r="K714">
            <v>0</v>
          </cell>
          <cell r="L714">
            <v>0</v>
          </cell>
          <cell r="M714">
            <v>0</v>
          </cell>
          <cell r="N714">
            <v>0</v>
          </cell>
          <cell r="O714">
            <v>0</v>
          </cell>
          <cell r="P714">
            <v>0</v>
          </cell>
          <cell r="Q714">
            <v>0</v>
          </cell>
          <cell r="R714">
            <v>0</v>
          </cell>
        </row>
        <row r="715">
          <cell r="C715" t="str">
            <v>三亚市天涯区科技工业信息化局</v>
          </cell>
          <cell r="D715" t="str">
            <v>叠加汇总表</v>
          </cell>
          <cell r="E715">
            <v>1959.47</v>
          </cell>
          <cell r="F715">
            <v>1583.43</v>
          </cell>
          <cell r="G715">
            <v>1222.22</v>
          </cell>
          <cell r="H715">
            <v>846.63</v>
          </cell>
          <cell r="I715">
            <v>714.21</v>
          </cell>
          <cell r="J715">
            <v>713.77</v>
          </cell>
          <cell r="K715">
            <v>0</v>
          </cell>
          <cell r="L715">
            <v>0</v>
          </cell>
          <cell r="M715">
            <v>0</v>
          </cell>
          <cell r="N715">
            <v>0</v>
          </cell>
          <cell r="O715">
            <v>0</v>
          </cell>
          <cell r="P715">
            <v>0</v>
          </cell>
          <cell r="Q715">
            <v>23.04</v>
          </cell>
          <cell r="R715">
            <v>23.04</v>
          </cell>
        </row>
        <row r="716">
          <cell r="C716" t="str">
            <v>三亚市天涯区科技工业信息化局本级</v>
          </cell>
          <cell r="D716" t="str">
            <v>单户表</v>
          </cell>
          <cell r="E716">
            <v>1959.47</v>
          </cell>
          <cell r="F716">
            <v>1583.43</v>
          </cell>
          <cell r="G716">
            <v>1222.22</v>
          </cell>
          <cell r="H716">
            <v>846.63</v>
          </cell>
          <cell r="I716">
            <v>714.21</v>
          </cell>
          <cell r="J716">
            <v>713.77</v>
          </cell>
          <cell r="K716">
            <v>0</v>
          </cell>
          <cell r="L716">
            <v>0</v>
          </cell>
          <cell r="M716">
            <v>0</v>
          </cell>
          <cell r="N716">
            <v>0</v>
          </cell>
          <cell r="O716">
            <v>0</v>
          </cell>
          <cell r="P716">
            <v>0</v>
          </cell>
          <cell r="Q716">
            <v>23.04</v>
          </cell>
          <cell r="R716">
            <v>23.04</v>
          </cell>
        </row>
        <row r="717">
          <cell r="C717" t="str">
            <v>三亚市天涯区统计局</v>
          </cell>
          <cell r="D717" t="str">
            <v>叠加汇总表</v>
          </cell>
          <cell r="E717">
            <v>516.38</v>
          </cell>
          <cell r="F717">
            <v>359.31</v>
          </cell>
          <cell r="G717">
            <v>503.89</v>
          </cell>
          <cell r="H717">
            <v>346.82</v>
          </cell>
          <cell r="I717">
            <v>0</v>
          </cell>
          <cell r="J717">
            <v>0</v>
          </cell>
          <cell r="K717">
            <v>0</v>
          </cell>
          <cell r="L717">
            <v>0</v>
          </cell>
          <cell r="M717">
            <v>0</v>
          </cell>
          <cell r="N717">
            <v>0</v>
          </cell>
          <cell r="O717">
            <v>0</v>
          </cell>
          <cell r="P717">
            <v>0</v>
          </cell>
          <cell r="Q717">
            <v>12.49</v>
          </cell>
          <cell r="R717">
            <v>12.49</v>
          </cell>
        </row>
        <row r="718">
          <cell r="C718" t="str">
            <v>三亚市天涯区统计局本级</v>
          </cell>
          <cell r="D718" t="str">
            <v>单户表</v>
          </cell>
          <cell r="E718">
            <v>516.38</v>
          </cell>
          <cell r="F718">
            <v>359.31</v>
          </cell>
          <cell r="G718">
            <v>503.89</v>
          </cell>
          <cell r="H718">
            <v>346.82</v>
          </cell>
          <cell r="I718">
            <v>0</v>
          </cell>
          <cell r="J718">
            <v>0</v>
          </cell>
          <cell r="K718">
            <v>0</v>
          </cell>
          <cell r="L718">
            <v>0</v>
          </cell>
          <cell r="M718">
            <v>0</v>
          </cell>
          <cell r="N718">
            <v>0</v>
          </cell>
          <cell r="O718">
            <v>0</v>
          </cell>
          <cell r="P718">
            <v>0</v>
          </cell>
          <cell r="Q718">
            <v>12.49</v>
          </cell>
          <cell r="R718">
            <v>12.49</v>
          </cell>
        </row>
        <row r="719">
          <cell r="C719" t="str">
            <v>三亚市天涯区行政审批服务局</v>
          </cell>
          <cell r="D719" t="str">
            <v>叠加汇总表</v>
          </cell>
          <cell r="E719">
            <v>1467.83</v>
          </cell>
          <cell r="F719">
            <v>1245.4</v>
          </cell>
          <cell r="G719">
            <v>1439.35</v>
          </cell>
          <cell r="H719">
            <v>1216.92</v>
          </cell>
          <cell r="I719">
            <v>0</v>
          </cell>
          <cell r="J719">
            <v>0</v>
          </cell>
          <cell r="K719">
            <v>0</v>
          </cell>
          <cell r="L719">
            <v>0</v>
          </cell>
          <cell r="M719">
            <v>0</v>
          </cell>
          <cell r="N719">
            <v>0</v>
          </cell>
          <cell r="O719">
            <v>0</v>
          </cell>
          <cell r="P719">
            <v>0</v>
          </cell>
          <cell r="Q719">
            <v>28.48</v>
          </cell>
          <cell r="R719">
            <v>28.48</v>
          </cell>
        </row>
        <row r="720">
          <cell r="C720" t="str">
            <v>三亚市天涯区行政审批服务局本级</v>
          </cell>
          <cell r="D720" t="str">
            <v>单户表</v>
          </cell>
          <cell r="E720">
            <v>1144.88</v>
          </cell>
          <cell r="F720">
            <v>981.81</v>
          </cell>
          <cell r="G720">
            <v>1124.88</v>
          </cell>
          <cell r="H720">
            <v>961.8</v>
          </cell>
          <cell r="I720">
            <v>0</v>
          </cell>
          <cell r="J720">
            <v>0</v>
          </cell>
          <cell r="K720">
            <v>0</v>
          </cell>
          <cell r="L720">
            <v>0</v>
          </cell>
          <cell r="M720">
            <v>0</v>
          </cell>
          <cell r="N720">
            <v>0</v>
          </cell>
          <cell r="O720">
            <v>0</v>
          </cell>
          <cell r="P720">
            <v>0</v>
          </cell>
          <cell r="Q720">
            <v>20</v>
          </cell>
          <cell r="R720">
            <v>20</v>
          </cell>
        </row>
        <row r="721">
          <cell r="C721" t="str">
            <v>三亚市天涯区政务服务中心</v>
          </cell>
          <cell r="D721" t="str">
            <v>单户表</v>
          </cell>
          <cell r="E721">
            <v>322.95</v>
          </cell>
          <cell r="F721">
            <v>263.6</v>
          </cell>
          <cell r="G721">
            <v>314.47</v>
          </cell>
          <cell r="H721">
            <v>255.12</v>
          </cell>
          <cell r="I721">
            <v>0</v>
          </cell>
          <cell r="J721">
            <v>0</v>
          </cell>
          <cell r="K721">
            <v>0</v>
          </cell>
          <cell r="L721">
            <v>0</v>
          </cell>
          <cell r="M721">
            <v>0</v>
          </cell>
          <cell r="N721">
            <v>0</v>
          </cell>
          <cell r="O721">
            <v>0</v>
          </cell>
          <cell r="P721">
            <v>0</v>
          </cell>
          <cell r="Q721">
            <v>8.48</v>
          </cell>
          <cell r="R721">
            <v>8.48</v>
          </cell>
        </row>
        <row r="722">
          <cell r="C722" t="str">
            <v>三亚市天涯区医疗保障局</v>
          </cell>
          <cell r="D722" t="str">
            <v>叠加汇总表</v>
          </cell>
          <cell r="E722">
            <v>371.74</v>
          </cell>
          <cell r="F722">
            <v>322.32</v>
          </cell>
          <cell r="G722">
            <v>357.37</v>
          </cell>
          <cell r="H722">
            <v>307.95</v>
          </cell>
          <cell r="I722">
            <v>0</v>
          </cell>
          <cell r="J722">
            <v>0</v>
          </cell>
          <cell r="K722">
            <v>0</v>
          </cell>
          <cell r="L722">
            <v>0</v>
          </cell>
          <cell r="M722">
            <v>0</v>
          </cell>
          <cell r="N722">
            <v>0</v>
          </cell>
          <cell r="O722">
            <v>0</v>
          </cell>
          <cell r="P722">
            <v>0</v>
          </cell>
          <cell r="Q722">
            <v>14.37</v>
          </cell>
          <cell r="R722">
            <v>14.37</v>
          </cell>
        </row>
        <row r="723">
          <cell r="C723" t="str">
            <v>三亚市天涯区医疗保障局本级</v>
          </cell>
          <cell r="D723" t="str">
            <v>单户表</v>
          </cell>
          <cell r="E723">
            <v>371.74</v>
          </cell>
          <cell r="F723">
            <v>322.32</v>
          </cell>
          <cell r="G723">
            <v>357.37</v>
          </cell>
          <cell r="H723">
            <v>307.95</v>
          </cell>
          <cell r="I723">
            <v>0</v>
          </cell>
          <cell r="J723">
            <v>0</v>
          </cell>
          <cell r="K723">
            <v>0</v>
          </cell>
          <cell r="L723">
            <v>0</v>
          </cell>
          <cell r="M723">
            <v>0</v>
          </cell>
          <cell r="N723">
            <v>0</v>
          </cell>
          <cell r="O723">
            <v>0</v>
          </cell>
          <cell r="P723">
            <v>0</v>
          </cell>
          <cell r="Q723">
            <v>14.37</v>
          </cell>
          <cell r="R723">
            <v>14.37</v>
          </cell>
        </row>
        <row r="724">
          <cell r="C724" t="str">
            <v>三亚市天涯区乡村振兴局</v>
          </cell>
          <cell r="D724" t="str">
            <v>叠加汇总表</v>
          </cell>
          <cell r="E724">
            <v>520.12</v>
          </cell>
          <cell r="F724">
            <v>447.62</v>
          </cell>
          <cell r="G724">
            <v>513.73</v>
          </cell>
          <cell r="H724">
            <v>441.22</v>
          </cell>
          <cell r="I724">
            <v>0</v>
          </cell>
          <cell r="J724">
            <v>0</v>
          </cell>
          <cell r="K724">
            <v>0</v>
          </cell>
          <cell r="L724">
            <v>0</v>
          </cell>
          <cell r="M724">
            <v>0</v>
          </cell>
          <cell r="N724">
            <v>0</v>
          </cell>
          <cell r="O724">
            <v>0</v>
          </cell>
          <cell r="P724">
            <v>0</v>
          </cell>
          <cell r="Q724">
            <v>6.39</v>
          </cell>
          <cell r="R724">
            <v>6.39</v>
          </cell>
        </row>
        <row r="725">
          <cell r="C725" t="str">
            <v>三亚市天涯区乡村振兴局本级</v>
          </cell>
          <cell r="D725" t="str">
            <v>单户表</v>
          </cell>
          <cell r="E725">
            <v>520.12</v>
          </cell>
          <cell r="F725">
            <v>447.62</v>
          </cell>
          <cell r="G725">
            <v>513.73</v>
          </cell>
          <cell r="H725">
            <v>441.22</v>
          </cell>
          <cell r="I725">
            <v>0</v>
          </cell>
          <cell r="J725">
            <v>0</v>
          </cell>
          <cell r="K725">
            <v>0</v>
          </cell>
          <cell r="L725">
            <v>0</v>
          </cell>
          <cell r="M725">
            <v>0</v>
          </cell>
          <cell r="N725">
            <v>0</v>
          </cell>
          <cell r="O725">
            <v>0</v>
          </cell>
          <cell r="P725">
            <v>0</v>
          </cell>
          <cell r="Q725">
            <v>6.39</v>
          </cell>
          <cell r="R725">
            <v>6.39</v>
          </cell>
        </row>
        <row r="726">
          <cell r="C726" t="str">
            <v>三亚市天涯区总工会</v>
          </cell>
          <cell r="D726" t="str">
            <v>叠加汇总表</v>
          </cell>
          <cell r="E726">
            <v>617.4</v>
          </cell>
          <cell r="F726">
            <v>569.6</v>
          </cell>
          <cell r="G726">
            <v>603.05</v>
          </cell>
          <cell r="H726">
            <v>555.25</v>
          </cell>
          <cell r="I726">
            <v>0</v>
          </cell>
          <cell r="J726">
            <v>0</v>
          </cell>
          <cell r="K726">
            <v>0</v>
          </cell>
          <cell r="L726">
            <v>0</v>
          </cell>
          <cell r="M726">
            <v>0</v>
          </cell>
          <cell r="N726">
            <v>0</v>
          </cell>
          <cell r="O726">
            <v>0</v>
          </cell>
          <cell r="P726">
            <v>0</v>
          </cell>
          <cell r="Q726">
            <v>14.35</v>
          </cell>
          <cell r="R726">
            <v>14.35</v>
          </cell>
        </row>
        <row r="727">
          <cell r="C727" t="str">
            <v>三亚市天涯区总工会</v>
          </cell>
          <cell r="D727" t="str">
            <v>单户表</v>
          </cell>
          <cell r="E727">
            <v>617.4</v>
          </cell>
          <cell r="F727">
            <v>569.6</v>
          </cell>
          <cell r="G727">
            <v>603.05</v>
          </cell>
          <cell r="H727">
            <v>555.25</v>
          </cell>
          <cell r="I727">
            <v>0</v>
          </cell>
          <cell r="J727">
            <v>0</v>
          </cell>
          <cell r="K727">
            <v>0</v>
          </cell>
          <cell r="L727">
            <v>0</v>
          </cell>
          <cell r="M727">
            <v>0</v>
          </cell>
          <cell r="N727">
            <v>0</v>
          </cell>
          <cell r="O727">
            <v>0</v>
          </cell>
          <cell r="P727">
            <v>0</v>
          </cell>
          <cell r="Q727">
            <v>14.35</v>
          </cell>
          <cell r="R727">
            <v>14.35</v>
          </cell>
        </row>
        <row r="728">
          <cell r="C728" t="str">
            <v>三亚市天涯区共青团</v>
          </cell>
          <cell r="D728" t="str">
            <v>叠加汇总表</v>
          </cell>
          <cell r="E728">
            <v>642.83</v>
          </cell>
          <cell r="F728">
            <v>539.76</v>
          </cell>
          <cell r="G728">
            <v>638.8</v>
          </cell>
          <cell r="H728">
            <v>535.73</v>
          </cell>
          <cell r="I728">
            <v>0</v>
          </cell>
          <cell r="J728">
            <v>0</v>
          </cell>
          <cell r="K728">
            <v>0</v>
          </cell>
          <cell r="L728">
            <v>0</v>
          </cell>
          <cell r="M728">
            <v>0</v>
          </cell>
          <cell r="N728">
            <v>0</v>
          </cell>
          <cell r="O728">
            <v>0</v>
          </cell>
          <cell r="P728">
            <v>0</v>
          </cell>
          <cell r="Q728">
            <v>4.03</v>
          </cell>
          <cell r="R728">
            <v>4.03</v>
          </cell>
        </row>
        <row r="729">
          <cell r="C729" t="str">
            <v>三亚市天涯区共青团本级</v>
          </cell>
          <cell r="D729" t="str">
            <v>单户表</v>
          </cell>
          <cell r="E729">
            <v>642.83</v>
          </cell>
          <cell r="F729">
            <v>539.76</v>
          </cell>
          <cell r="G729">
            <v>638.8</v>
          </cell>
          <cell r="H729">
            <v>535.73</v>
          </cell>
          <cell r="I729">
            <v>0</v>
          </cell>
          <cell r="J729">
            <v>0</v>
          </cell>
          <cell r="K729">
            <v>0</v>
          </cell>
          <cell r="L729">
            <v>0</v>
          </cell>
          <cell r="M729">
            <v>0</v>
          </cell>
          <cell r="N729">
            <v>0</v>
          </cell>
          <cell r="O729">
            <v>0</v>
          </cell>
          <cell r="P729">
            <v>0</v>
          </cell>
          <cell r="Q729">
            <v>4.03</v>
          </cell>
          <cell r="R729">
            <v>4.03</v>
          </cell>
        </row>
        <row r="730">
          <cell r="C730" t="str">
            <v>三亚市天涯区妇女联合会</v>
          </cell>
          <cell r="D730" t="str">
            <v>叠加汇总表</v>
          </cell>
          <cell r="E730">
            <v>367.78</v>
          </cell>
          <cell r="F730">
            <v>341.31</v>
          </cell>
          <cell r="G730">
            <v>362.96</v>
          </cell>
          <cell r="H730">
            <v>336.49</v>
          </cell>
          <cell r="I730">
            <v>0</v>
          </cell>
          <cell r="J730">
            <v>0</v>
          </cell>
          <cell r="K730">
            <v>0</v>
          </cell>
          <cell r="L730">
            <v>0</v>
          </cell>
          <cell r="M730">
            <v>0</v>
          </cell>
          <cell r="N730">
            <v>0</v>
          </cell>
          <cell r="O730">
            <v>0</v>
          </cell>
          <cell r="P730">
            <v>0</v>
          </cell>
          <cell r="Q730">
            <v>4.82</v>
          </cell>
          <cell r="R730">
            <v>4.82</v>
          </cell>
        </row>
        <row r="731">
          <cell r="C731" t="str">
            <v>三亚市天涯区妇女联合会本级</v>
          </cell>
          <cell r="D731" t="str">
            <v>单户表</v>
          </cell>
          <cell r="E731">
            <v>367.78</v>
          </cell>
          <cell r="F731">
            <v>341.31</v>
          </cell>
          <cell r="G731">
            <v>362.96</v>
          </cell>
          <cell r="H731">
            <v>336.49</v>
          </cell>
          <cell r="I731">
            <v>0</v>
          </cell>
          <cell r="J731">
            <v>0</v>
          </cell>
          <cell r="K731">
            <v>0</v>
          </cell>
          <cell r="L731">
            <v>0</v>
          </cell>
          <cell r="M731">
            <v>0</v>
          </cell>
          <cell r="N731">
            <v>0</v>
          </cell>
          <cell r="O731">
            <v>0</v>
          </cell>
          <cell r="P731">
            <v>0</v>
          </cell>
          <cell r="Q731">
            <v>4.82</v>
          </cell>
          <cell r="R731">
            <v>4.82</v>
          </cell>
        </row>
        <row r="732">
          <cell r="C732" t="str">
            <v>海南省三亚市天涯区2023年度部门决算汇总</v>
          </cell>
          <cell r="D732" t="str">
            <v>叠加汇总表</v>
          </cell>
          <cell r="E732">
            <v>424661.59</v>
          </cell>
          <cell r="F732">
            <v>378936.2</v>
          </cell>
          <cell r="G732">
            <v>254018.03</v>
          </cell>
          <cell r="H732">
            <v>216942.76</v>
          </cell>
          <cell r="I732">
            <v>163180.28</v>
          </cell>
          <cell r="J732">
            <v>120156.04</v>
          </cell>
          <cell r="K732">
            <v>0</v>
          </cell>
          <cell r="L732">
            <v>0</v>
          </cell>
          <cell r="M732">
            <v>0</v>
          </cell>
          <cell r="N732">
            <v>0</v>
          </cell>
          <cell r="O732">
            <v>0</v>
          </cell>
          <cell r="P732">
            <v>0</v>
          </cell>
          <cell r="Q732">
            <v>7463.28</v>
          </cell>
          <cell r="R732">
            <v>41837.4</v>
          </cell>
        </row>
        <row r="733">
          <cell r="C733" t="str">
            <v>三亚市天涯区应急联动中心</v>
          </cell>
          <cell r="D733" t="str">
            <v>叠加汇总表</v>
          </cell>
          <cell r="E733">
            <v>160.91</v>
          </cell>
          <cell r="F733">
            <v>151.26</v>
          </cell>
          <cell r="G733">
            <v>160.91</v>
          </cell>
          <cell r="H733">
            <v>151.26</v>
          </cell>
          <cell r="I733">
            <v>0</v>
          </cell>
          <cell r="J733">
            <v>0</v>
          </cell>
          <cell r="K733">
            <v>0</v>
          </cell>
          <cell r="L733">
            <v>0</v>
          </cell>
          <cell r="M733">
            <v>0</v>
          </cell>
          <cell r="N733">
            <v>0</v>
          </cell>
          <cell r="O733">
            <v>0</v>
          </cell>
          <cell r="P733">
            <v>0</v>
          </cell>
          <cell r="Q733">
            <v>0</v>
          </cell>
          <cell r="R733">
            <v>0</v>
          </cell>
        </row>
        <row r="734">
          <cell r="C734" t="str">
            <v>三亚市天涯区应急联动中心本级</v>
          </cell>
          <cell r="D734" t="str">
            <v>单户表</v>
          </cell>
          <cell r="E734">
            <v>160.91</v>
          </cell>
          <cell r="F734">
            <v>151.26</v>
          </cell>
          <cell r="G734">
            <v>160.91</v>
          </cell>
          <cell r="H734">
            <v>151.26</v>
          </cell>
          <cell r="I734">
            <v>0</v>
          </cell>
          <cell r="J734">
            <v>0</v>
          </cell>
          <cell r="K734">
            <v>0</v>
          </cell>
          <cell r="L734">
            <v>0</v>
          </cell>
          <cell r="M734">
            <v>0</v>
          </cell>
          <cell r="N734">
            <v>0</v>
          </cell>
          <cell r="O734">
            <v>0</v>
          </cell>
          <cell r="P734">
            <v>0</v>
          </cell>
          <cell r="Q734">
            <v>0</v>
          </cell>
          <cell r="R734">
            <v>0</v>
          </cell>
        </row>
        <row r="735">
          <cell r="C735" t="str">
            <v>三亚市天涯区档案管理中心</v>
          </cell>
          <cell r="D735" t="str">
            <v>叠加汇总表</v>
          </cell>
          <cell r="E735">
            <v>221.95</v>
          </cell>
          <cell r="F735">
            <v>182.05</v>
          </cell>
          <cell r="G735">
            <v>216.21</v>
          </cell>
          <cell r="H735">
            <v>176.31</v>
          </cell>
          <cell r="I735">
            <v>0</v>
          </cell>
          <cell r="J735">
            <v>0</v>
          </cell>
          <cell r="K735">
            <v>0</v>
          </cell>
          <cell r="L735">
            <v>0</v>
          </cell>
          <cell r="M735">
            <v>0</v>
          </cell>
          <cell r="N735">
            <v>0</v>
          </cell>
          <cell r="O735">
            <v>0</v>
          </cell>
          <cell r="P735">
            <v>0</v>
          </cell>
          <cell r="Q735">
            <v>5.74</v>
          </cell>
          <cell r="R735">
            <v>5.74</v>
          </cell>
        </row>
        <row r="736">
          <cell r="C736" t="str">
            <v>三亚市天涯区档案管理中心本级</v>
          </cell>
          <cell r="D736" t="str">
            <v>单户表</v>
          </cell>
          <cell r="E736">
            <v>221.95</v>
          </cell>
          <cell r="F736">
            <v>182.05</v>
          </cell>
          <cell r="G736">
            <v>216.21</v>
          </cell>
          <cell r="H736">
            <v>176.31</v>
          </cell>
          <cell r="I736">
            <v>0</v>
          </cell>
          <cell r="J736">
            <v>0</v>
          </cell>
          <cell r="K736">
            <v>0</v>
          </cell>
          <cell r="L736">
            <v>0</v>
          </cell>
          <cell r="M736">
            <v>0</v>
          </cell>
          <cell r="N736">
            <v>0</v>
          </cell>
          <cell r="O736">
            <v>0</v>
          </cell>
          <cell r="P736">
            <v>0</v>
          </cell>
          <cell r="Q736">
            <v>5.74</v>
          </cell>
          <cell r="R736">
            <v>5.74</v>
          </cell>
        </row>
        <row r="737">
          <cell r="C737" t="str">
            <v>三亚市天涯区信息化服务中心</v>
          </cell>
          <cell r="D737" t="str">
            <v>叠加汇总表</v>
          </cell>
          <cell r="E737">
            <v>312.86</v>
          </cell>
          <cell r="F737">
            <v>289.93</v>
          </cell>
          <cell r="G737">
            <v>302.74</v>
          </cell>
          <cell r="H737">
            <v>279.81</v>
          </cell>
          <cell r="I737">
            <v>0</v>
          </cell>
          <cell r="J737">
            <v>0</v>
          </cell>
          <cell r="K737">
            <v>0</v>
          </cell>
          <cell r="L737">
            <v>0</v>
          </cell>
          <cell r="M737">
            <v>0</v>
          </cell>
          <cell r="N737">
            <v>0</v>
          </cell>
          <cell r="O737">
            <v>0</v>
          </cell>
          <cell r="P737">
            <v>0</v>
          </cell>
          <cell r="Q737">
            <v>10.12</v>
          </cell>
          <cell r="R737">
            <v>10.12</v>
          </cell>
        </row>
        <row r="738">
          <cell r="C738" t="str">
            <v>三亚市天涯区信息化服务中心本级</v>
          </cell>
          <cell r="D738" t="str">
            <v>单户表</v>
          </cell>
          <cell r="E738">
            <v>312.86</v>
          </cell>
          <cell r="F738">
            <v>289.93</v>
          </cell>
          <cell r="G738">
            <v>302.74</v>
          </cell>
          <cell r="H738">
            <v>279.81</v>
          </cell>
          <cell r="I738">
            <v>0</v>
          </cell>
          <cell r="J738">
            <v>0</v>
          </cell>
          <cell r="K738">
            <v>0</v>
          </cell>
          <cell r="L738">
            <v>0</v>
          </cell>
          <cell r="M738">
            <v>0</v>
          </cell>
          <cell r="N738">
            <v>0</v>
          </cell>
          <cell r="O738">
            <v>0</v>
          </cell>
          <cell r="P738">
            <v>0</v>
          </cell>
          <cell r="Q738">
            <v>10.12</v>
          </cell>
          <cell r="R738">
            <v>10.12</v>
          </cell>
        </row>
        <row r="739">
          <cell r="C739" t="str">
            <v>三亚市天涯区项目推进服务中心</v>
          </cell>
          <cell r="D739" t="str">
            <v>叠加汇总表</v>
          </cell>
          <cell r="E739">
            <v>53417.29</v>
          </cell>
          <cell r="F739">
            <v>49237.54</v>
          </cell>
          <cell r="G739">
            <v>7223.56</v>
          </cell>
          <cell r="H739">
            <v>5407.97</v>
          </cell>
          <cell r="I739">
            <v>42150.91</v>
          </cell>
          <cell r="J739">
            <v>21517.12</v>
          </cell>
          <cell r="K739">
            <v>0</v>
          </cell>
          <cell r="L739">
            <v>0</v>
          </cell>
          <cell r="M739">
            <v>0</v>
          </cell>
          <cell r="N739">
            <v>0</v>
          </cell>
          <cell r="O739">
            <v>0</v>
          </cell>
          <cell r="P739">
            <v>0</v>
          </cell>
          <cell r="Q739">
            <v>4042.82</v>
          </cell>
          <cell r="R739">
            <v>22312.45</v>
          </cell>
        </row>
        <row r="740">
          <cell r="C740" t="str">
            <v>三亚市天涯区项目推进服务中心</v>
          </cell>
          <cell r="D740" t="str">
            <v>单户表</v>
          </cell>
          <cell r="E740">
            <v>53417.29</v>
          </cell>
          <cell r="F740">
            <v>49237.54</v>
          </cell>
          <cell r="G740">
            <v>7223.56</v>
          </cell>
          <cell r="H740">
            <v>5407.97</v>
          </cell>
          <cell r="I740">
            <v>42150.91</v>
          </cell>
          <cell r="J740">
            <v>21517.12</v>
          </cell>
          <cell r="K740">
            <v>0</v>
          </cell>
          <cell r="L740">
            <v>0</v>
          </cell>
          <cell r="M740">
            <v>0</v>
          </cell>
          <cell r="N740">
            <v>0</v>
          </cell>
          <cell r="O740">
            <v>0</v>
          </cell>
          <cell r="P740">
            <v>0</v>
          </cell>
          <cell r="Q740">
            <v>4042.82</v>
          </cell>
          <cell r="R740">
            <v>22312.45</v>
          </cell>
        </row>
        <row r="741">
          <cell r="C741" t="str">
            <v>三亚市天涯区园林绿化所</v>
          </cell>
          <cell r="D741" t="str">
            <v>叠加汇总表</v>
          </cell>
          <cell r="E741">
            <v>6774.09</v>
          </cell>
          <cell r="F741">
            <v>6126.08</v>
          </cell>
          <cell r="G741">
            <v>6640.34</v>
          </cell>
          <cell r="H741">
            <v>5976.93</v>
          </cell>
          <cell r="I741">
            <v>133.75</v>
          </cell>
          <cell r="J741">
            <v>123.74</v>
          </cell>
          <cell r="K741">
            <v>0</v>
          </cell>
          <cell r="L741">
            <v>0</v>
          </cell>
          <cell r="M741">
            <v>0</v>
          </cell>
          <cell r="N741">
            <v>0</v>
          </cell>
          <cell r="O741">
            <v>0</v>
          </cell>
          <cell r="P741">
            <v>0</v>
          </cell>
          <cell r="Q741">
            <v>0</v>
          </cell>
          <cell r="R741">
            <v>25.41</v>
          </cell>
        </row>
        <row r="742">
          <cell r="C742" t="str">
            <v>三亚市天涯区园林绿化所本级</v>
          </cell>
          <cell r="D742" t="str">
            <v>单户表</v>
          </cell>
          <cell r="E742">
            <v>6774.09</v>
          </cell>
          <cell r="F742">
            <v>6126.08</v>
          </cell>
          <cell r="G742">
            <v>6640.34</v>
          </cell>
          <cell r="H742">
            <v>5976.93</v>
          </cell>
          <cell r="I742">
            <v>133.75</v>
          </cell>
          <cell r="J742">
            <v>123.74</v>
          </cell>
          <cell r="K742">
            <v>0</v>
          </cell>
          <cell r="L742">
            <v>0</v>
          </cell>
          <cell r="M742">
            <v>0</v>
          </cell>
          <cell r="N742">
            <v>0</v>
          </cell>
          <cell r="O742">
            <v>0</v>
          </cell>
          <cell r="P742">
            <v>0</v>
          </cell>
          <cell r="Q742">
            <v>0</v>
          </cell>
          <cell r="R742">
            <v>25.41</v>
          </cell>
        </row>
        <row r="743">
          <cell r="C743" t="str">
            <v>三亚市天涯区环卫所</v>
          </cell>
          <cell r="D743" t="str">
            <v>叠加汇总表</v>
          </cell>
          <cell r="E743">
            <v>26686.65</v>
          </cell>
          <cell r="F743">
            <v>25969.49</v>
          </cell>
          <cell r="G743">
            <v>25856.22</v>
          </cell>
          <cell r="H743">
            <v>25169.06</v>
          </cell>
          <cell r="I743">
            <v>826.1</v>
          </cell>
          <cell r="J743">
            <v>796.1</v>
          </cell>
          <cell r="K743">
            <v>0</v>
          </cell>
          <cell r="L743">
            <v>0</v>
          </cell>
          <cell r="M743">
            <v>0</v>
          </cell>
          <cell r="N743">
            <v>0</v>
          </cell>
          <cell r="O743">
            <v>0</v>
          </cell>
          <cell r="P743">
            <v>0</v>
          </cell>
          <cell r="Q743">
            <v>4.33</v>
          </cell>
          <cell r="R743">
            <v>4.33</v>
          </cell>
        </row>
        <row r="744">
          <cell r="C744" t="str">
            <v>三亚市天涯区环卫所</v>
          </cell>
          <cell r="D744" t="str">
            <v>单户表</v>
          </cell>
          <cell r="E744">
            <v>26686.65</v>
          </cell>
          <cell r="F744">
            <v>25969.49</v>
          </cell>
          <cell r="G744">
            <v>25856.22</v>
          </cell>
          <cell r="H744">
            <v>25169.06</v>
          </cell>
          <cell r="I744">
            <v>826.1</v>
          </cell>
          <cell r="J744">
            <v>796.1</v>
          </cell>
          <cell r="K744">
            <v>0</v>
          </cell>
          <cell r="L744">
            <v>0</v>
          </cell>
          <cell r="M744">
            <v>0</v>
          </cell>
          <cell r="N744">
            <v>0</v>
          </cell>
          <cell r="O744">
            <v>0</v>
          </cell>
          <cell r="P744">
            <v>0</v>
          </cell>
          <cell r="Q744">
            <v>4.33</v>
          </cell>
          <cell r="R744">
            <v>4.33</v>
          </cell>
        </row>
        <row r="745">
          <cell r="C745" t="str">
            <v>三亚市天涯区马岭大社区综合服务中心</v>
          </cell>
          <cell r="D745" t="str">
            <v>叠加汇总表</v>
          </cell>
          <cell r="E745">
            <v>637.79</v>
          </cell>
          <cell r="F745">
            <v>616.6</v>
          </cell>
          <cell r="G745">
            <v>637.79</v>
          </cell>
          <cell r="H745">
            <v>616.6</v>
          </cell>
          <cell r="I745">
            <v>0</v>
          </cell>
          <cell r="J745">
            <v>0</v>
          </cell>
          <cell r="K745">
            <v>0</v>
          </cell>
          <cell r="L745">
            <v>0</v>
          </cell>
          <cell r="M745">
            <v>0</v>
          </cell>
          <cell r="N745">
            <v>0</v>
          </cell>
          <cell r="O745">
            <v>0</v>
          </cell>
          <cell r="P745">
            <v>0</v>
          </cell>
          <cell r="Q745">
            <v>0</v>
          </cell>
          <cell r="R745">
            <v>0</v>
          </cell>
        </row>
        <row r="746">
          <cell r="C746" t="str">
            <v>三亚市天涯区马岭大社区综合服务中心本级</v>
          </cell>
          <cell r="D746" t="str">
            <v>单户表</v>
          </cell>
          <cell r="E746">
            <v>637.79</v>
          </cell>
          <cell r="F746">
            <v>616.6</v>
          </cell>
          <cell r="G746">
            <v>637.79</v>
          </cell>
          <cell r="H746">
            <v>616.6</v>
          </cell>
          <cell r="I746">
            <v>0</v>
          </cell>
          <cell r="J746">
            <v>0</v>
          </cell>
          <cell r="K746">
            <v>0</v>
          </cell>
          <cell r="L746">
            <v>0</v>
          </cell>
          <cell r="M746">
            <v>0</v>
          </cell>
          <cell r="N746">
            <v>0</v>
          </cell>
          <cell r="O746">
            <v>0</v>
          </cell>
          <cell r="P746">
            <v>0</v>
          </cell>
          <cell r="Q746">
            <v>0</v>
          </cell>
          <cell r="R746">
            <v>0</v>
          </cell>
        </row>
        <row r="747">
          <cell r="C747" t="str">
            <v>三亚市天涯区高峰大社区综合服务中心</v>
          </cell>
          <cell r="D747" t="str">
            <v>叠加汇总表</v>
          </cell>
          <cell r="E747">
            <v>216.24</v>
          </cell>
          <cell r="F747">
            <v>203.04</v>
          </cell>
          <cell r="G747">
            <v>216.24</v>
          </cell>
          <cell r="H747">
            <v>203.04</v>
          </cell>
          <cell r="I747">
            <v>0</v>
          </cell>
          <cell r="J747">
            <v>0</v>
          </cell>
          <cell r="K747">
            <v>0</v>
          </cell>
          <cell r="L747">
            <v>0</v>
          </cell>
          <cell r="M747">
            <v>0</v>
          </cell>
          <cell r="N747">
            <v>0</v>
          </cell>
          <cell r="O747">
            <v>0</v>
          </cell>
          <cell r="P747">
            <v>0</v>
          </cell>
          <cell r="Q747">
            <v>0</v>
          </cell>
          <cell r="R747">
            <v>0</v>
          </cell>
        </row>
        <row r="748">
          <cell r="C748" t="str">
            <v>三亚市天涯区高峰大社区综合服务中心本级</v>
          </cell>
          <cell r="D748" t="str">
            <v>单户表</v>
          </cell>
          <cell r="E748">
            <v>216.24</v>
          </cell>
          <cell r="F748">
            <v>203.04</v>
          </cell>
          <cell r="G748">
            <v>216.24</v>
          </cell>
          <cell r="H748">
            <v>203.04</v>
          </cell>
          <cell r="I748">
            <v>0</v>
          </cell>
          <cell r="J748">
            <v>0</v>
          </cell>
          <cell r="K748">
            <v>0</v>
          </cell>
          <cell r="L748">
            <v>0</v>
          </cell>
          <cell r="M748">
            <v>0</v>
          </cell>
          <cell r="N748">
            <v>0</v>
          </cell>
          <cell r="O748">
            <v>0</v>
          </cell>
          <cell r="P748">
            <v>0</v>
          </cell>
          <cell r="Q748">
            <v>0</v>
          </cell>
          <cell r="R748">
            <v>0</v>
          </cell>
        </row>
        <row r="749">
          <cell r="C749" t="str">
            <v>三亚市天涯区羊栏大社区综合服务中心</v>
          </cell>
          <cell r="D749" t="str">
            <v>叠加汇总表</v>
          </cell>
          <cell r="E749">
            <v>236.3</v>
          </cell>
          <cell r="F749">
            <v>233.28</v>
          </cell>
          <cell r="G749">
            <v>236.09</v>
          </cell>
          <cell r="H749">
            <v>233.08</v>
          </cell>
          <cell r="I749">
            <v>0.21</v>
          </cell>
          <cell r="J749">
            <v>0.21</v>
          </cell>
          <cell r="K749">
            <v>0</v>
          </cell>
          <cell r="L749">
            <v>0</v>
          </cell>
          <cell r="M749">
            <v>0</v>
          </cell>
          <cell r="N749">
            <v>0</v>
          </cell>
          <cell r="O749">
            <v>0</v>
          </cell>
          <cell r="P749">
            <v>0</v>
          </cell>
          <cell r="Q749">
            <v>0</v>
          </cell>
          <cell r="R749">
            <v>0</v>
          </cell>
        </row>
        <row r="750">
          <cell r="C750" t="str">
            <v>三亚市天涯区羊栏大社区综合服务中心本级</v>
          </cell>
          <cell r="D750" t="str">
            <v>单户表</v>
          </cell>
          <cell r="E750">
            <v>236.3</v>
          </cell>
          <cell r="F750">
            <v>233.28</v>
          </cell>
          <cell r="G750">
            <v>236.09</v>
          </cell>
          <cell r="H750">
            <v>233.08</v>
          </cell>
          <cell r="I750">
            <v>0.21</v>
          </cell>
          <cell r="J750">
            <v>0.21</v>
          </cell>
          <cell r="K750">
            <v>0</v>
          </cell>
          <cell r="L750">
            <v>0</v>
          </cell>
          <cell r="M750">
            <v>0</v>
          </cell>
          <cell r="N750">
            <v>0</v>
          </cell>
          <cell r="O750">
            <v>0</v>
          </cell>
          <cell r="P750">
            <v>0</v>
          </cell>
          <cell r="Q750">
            <v>0</v>
          </cell>
          <cell r="R750">
            <v>0</v>
          </cell>
        </row>
        <row r="751">
          <cell r="C751" t="str">
            <v>三亚市天涯区过岭大社区综合服务中心</v>
          </cell>
          <cell r="D751" t="str">
            <v>叠加汇总表</v>
          </cell>
          <cell r="E751">
            <v>208.25</v>
          </cell>
          <cell r="F751">
            <v>198.46</v>
          </cell>
          <cell r="G751">
            <v>208.25</v>
          </cell>
          <cell r="H751">
            <v>198.46</v>
          </cell>
          <cell r="I751">
            <v>0</v>
          </cell>
          <cell r="J751">
            <v>0</v>
          </cell>
          <cell r="K751">
            <v>0</v>
          </cell>
          <cell r="L751">
            <v>0</v>
          </cell>
          <cell r="M751">
            <v>0</v>
          </cell>
          <cell r="N751">
            <v>0</v>
          </cell>
          <cell r="O751">
            <v>0</v>
          </cell>
          <cell r="P751">
            <v>0</v>
          </cell>
          <cell r="Q751">
            <v>0</v>
          </cell>
          <cell r="R751">
            <v>0</v>
          </cell>
        </row>
        <row r="752">
          <cell r="C752" t="str">
            <v>三亚市天涯区过岭大社区综合服务中心本级</v>
          </cell>
          <cell r="D752" t="str">
            <v>单户表</v>
          </cell>
          <cell r="E752">
            <v>208.25</v>
          </cell>
          <cell r="F752">
            <v>198.46</v>
          </cell>
          <cell r="G752">
            <v>208.25</v>
          </cell>
          <cell r="H752">
            <v>198.46</v>
          </cell>
          <cell r="I752">
            <v>0</v>
          </cell>
          <cell r="J752">
            <v>0</v>
          </cell>
          <cell r="K752">
            <v>0</v>
          </cell>
          <cell r="L752">
            <v>0</v>
          </cell>
          <cell r="M752">
            <v>0</v>
          </cell>
          <cell r="N752">
            <v>0</v>
          </cell>
          <cell r="O752">
            <v>0</v>
          </cell>
          <cell r="P752">
            <v>0</v>
          </cell>
          <cell r="Q752">
            <v>0</v>
          </cell>
          <cell r="R752">
            <v>0</v>
          </cell>
        </row>
        <row r="753">
          <cell r="C753" t="str">
            <v>三亚市天涯区金鸡岭路大社区综合服务中心</v>
          </cell>
          <cell r="D753" t="str">
            <v>叠加汇总表</v>
          </cell>
          <cell r="E753">
            <v>200</v>
          </cell>
          <cell r="F753">
            <v>163.55</v>
          </cell>
          <cell r="G753">
            <v>200</v>
          </cell>
          <cell r="H753">
            <v>163.55</v>
          </cell>
          <cell r="I753">
            <v>0</v>
          </cell>
          <cell r="J753">
            <v>0</v>
          </cell>
          <cell r="K753">
            <v>0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</v>
          </cell>
        </row>
        <row r="754">
          <cell r="C754" t="str">
            <v>三亚市天涯区金鸡岭路大社区综合服务中心本级</v>
          </cell>
          <cell r="D754" t="str">
            <v>单户表</v>
          </cell>
          <cell r="E754">
            <v>200</v>
          </cell>
          <cell r="F754">
            <v>163.55</v>
          </cell>
          <cell r="G754">
            <v>200</v>
          </cell>
          <cell r="H754">
            <v>163.55</v>
          </cell>
          <cell r="I754">
            <v>0</v>
          </cell>
          <cell r="J754">
            <v>0</v>
          </cell>
          <cell r="K754">
            <v>0</v>
          </cell>
          <cell r="L754">
            <v>0</v>
          </cell>
          <cell r="M754">
            <v>0</v>
          </cell>
          <cell r="N754">
            <v>0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</row>
        <row r="755">
          <cell r="C755" t="str">
            <v>三亚市天涯区阳光海岸大社区综合服务中心</v>
          </cell>
          <cell r="D755" t="str">
            <v>叠加汇总表</v>
          </cell>
          <cell r="E755">
            <v>252.9</v>
          </cell>
          <cell r="F755">
            <v>238.37</v>
          </cell>
          <cell r="G755">
            <v>252.9</v>
          </cell>
          <cell r="H755">
            <v>238.37</v>
          </cell>
          <cell r="I755">
            <v>0</v>
          </cell>
          <cell r="J755">
            <v>0</v>
          </cell>
          <cell r="K755">
            <v>0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</v>
          </cell>
        </row>
        <row r="756">
          <cell r="C756" t="str">
            <v>三亚市天涯区阳光海岸大社区综合服务中心本级</v>
          </cell>
          <cell r="D756" t="str">
            <v>单户表</v>
          </cell>
          <cell r="E756">
            <v>252.9</v>
          </cell>
          <cell r="F756">
            <v>238.37</v>
          </cell>
          <cell r="G756">
            <v>252.9</v>
          </cell>
          <cell r="H756">
            <v>238.37</v>
          </cell>
          <cell r="I756">
            <v>0</v>
          </cell>
          <cell r="J756">
            <v>0</v>
          </cell>
          <cell r="K756">
            <v>0</v>
          </cell>
          <cell r="L756">
            <v>0</v>
          </cell>
          <cell r="M756">
            <v>0</v>
          </cell>
          <cell r="N756">
            <v>0</v>
          </cell>
          <cell r="O756">
            <v>0</v>
          </cell>
          <cell r="P756">
            <v>0</v>
          </cell>
          <cell r="Q756">
            <v>0</v>
          </cell>
          <cell r="R756">
            <v>0</v>
          </cell>
        </row>
        <row r="757">
          <cell r="C757" t="str">
            <v>三亚市天涯区海坡大社区综合服务中心</v>
          </cell>
          <cell r="D757" t="str">
            <v>叠加汇总表</v>
          </cell>
          <cell r="E757">
            <v>227.7</v>
          </cell>
          <cell r="F757">
            <v>217.06</v>
          </cell>
          <cell r="G757">
            <v>217.2</v>
          </cell>
          <cell r="H757">
            <v>206.56</v>
          </cell>
          <cell r="I757">
            <v>10.5</v>
          </cell>
          <cell r="J757">
            <v>10.5</v>
          </cell>
          <cell r="K757">
            <v>0</v>
          </cell>
          <cell r="L757">
            <v>0</v>
          </cell>
          <cell r="M757">
            <v>0</v>
          </cell>
          <cell r="N757">
            <v>0</v>
          </cell>
          <cell r="O757">
            <v>0</v>
          </cell>
          <cell r="P757">
            <v>0</v>
          </cell>
          <cell r="Q757">
            <v>0</v>
          </cell>
          <cell r="R757">
            <v>0</v>
          </cell>
        </row>
        <row r="758">
          <cell r="C758" t="str">
            <v>三亚市天涯区海坡大社区综合服务中心本级</v>
          </cell>
          <cell r="D758" t="str">
            <v>单户表</v>
          </cell>
          <cell r="E758">
            <v>227.7</v>
          </cell>
          <cell r="F758">
            <v>217.06</v>
          </cell>
          <cell r="G758">
            <v>217.2</v>
          </cell>
          <cell r="H758">
            <v>206.56</v>
          </cell>
          <cell r="I758">
            <v>10.5</v>
          </cell>
          <cell r="J758">
            <v>10.5</v>
          </cell>
          <cell r="K758">
            <v>0</v>
          </cell>
          <cell r="L758">
            <v>0</v>
          </cell>
          <cell r="M758">
            <v>0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</row>
        <row r="759">
          <cell r="C759" t="str">
            <v>中共三亚市崖州区纪律检查委员会</v>
          </cell>
          <cell r="D759" t="str">
            <v>叠加汇总表</v>
          </cell>
          <cell r="E759">
            <v>1332.74</v>
          </cell>
          <cell r="F759">
            <v>1037.56</v>
          </cell>
          <cell r="G759">
            <v>1332.74</v>
          </cell>
          <cell r="H759">
            <v>1030.82</v>
          </cell>
          <cell r="I759">
            <v>0</v>
          </cell>
          <cell r="J759">
            <v>0</v>
          </cell>
          <cell r="K759">
            <v>0</v>
          </cell>
          <cell r="L759">
            <v>0</v>
          </cell>
          <cell r="M759">
            <v>0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6.74</v>
          </cell>
        </row>
        <row r="760">
          <cell r="C760" t="str">
            <v>中共三亚市崖州区纪律检查委员会本级</v>
          </cell>
          <cell r="D760" t="str">
            <v>单户表</v>
          </cell>
          <cell r="E760">
            <v>1332.74</v>
          </cell>
          <cell r="F760">
            <v>1037.56</v>
          </cell>
          <cell r="G760">
            <v>1332.74</v>
          </cell>
          <cell r="H760">
            <v>1030.82</v>
          </cell>
          <cell r="I760">
            <v>0</v>
          </cell>
          <cell r="J760">
            <v>0</v>
          </cell>
          <cell r="K760">
            <v>0</v>
          </cell>
          <cell r="L760">
            <v>0</v>
          </cell>
          <cell r="M760">
            <v>0</v>
          </cell>
          <cell r="N760">
            <v>0</v>
          </cell>
          <cell r="O760">
            <v>0</v>
          </cell>
          <cell r="P760">
            <v>0</v>
          </cell>
          <cell r="Q760">
            <v>0</v>
          </cell>
          <cell r="R760">
            <v>6.74</v>
          </cell>
        </row>
        <row r="761">
          <cell r="C761" t="str">
            <v>中共三亚市崖州区委办公室</v>
          </cell>
          <cell r="D761" t="str">
            <v>叠加汇总表</v>
          </cell>
          <cell r="E761">
            <v>824.33</v>
          </cell>
          <cell r="F761">
            <v>706.27</v>
          </cell>
          <cell r="G761">
            <v>824.33</v>
          </cell>
          <cell r="H761">
            <v>706.27</v>
          </cell>
          <cell r="I761">
            <v>0</v>
          </cell>
          <cell r="J761">
            <v>0</v>
          </cell>
          <cell r="K761">
            <v>0</v>
          </cell>
          <cell r="L761">
            <v>0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</row>
        <row r="762">
          <cell r="C762" t="str">
            <v>中共三亚市崖州区委办公室本级</v>
          </cell>
          <cell r="D762" t="str">
            <v>单户表</v>
          </cell>
          <cell r="E762">
            <v>824.33</v>
          </cell>
          <cell r="F762">
            <v>706.27</v>
          </cell>
          <cell r="G762">
            <v>824.33</v>
          </cell>
          <cell r="H762">
            <v>706.27</v>
          </cell>
          <cell r="I762">
            <v>0</v>
          </cell>
          <cell r="J762">
            <v>0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</row>
        <row r="763">
          <cell r="C763" t="str">
            <v>中共三亚市崖州区委组织部</v>
          </cell>
          <cell r="D763" t="str">
            <v>叠加汇总表</v>
          </cell>
          <cell r="E763">
            <v>2325.96</v>
          </cell>
          <cell r="F763">
            <v>2186.95</v>
          </cell>
          <cell r="G763">
            <v>2325.96</v>
          </cell>
          <cell r="H763">
            <v>2186.8</v>
          </cell>
          <cell r="I763">
            <v>0</v>
          </cell>
          <cell r="J763">
            <v>0</v>
          </cell>
          <cell r="K763">
            <v>0</v>
          </cell>
          <cell r="L763">
            <v>0</v>
          </cell>
          <cell r="M763">
            <v>0</v>
          </cell>
          <cell r="N763">
            <v>0</v>
          </cell>
          <cell r="O763">
            <v>0</v>
          </cell>
          <cell r="P763">
            <v>0</v>
          </cell>
          <cell r="Q763">
            <v>0</v>
          </cell>
          <cell r="R763">
            <v>0.15</v>
          </cell>
        </row>
        <row r="764">
          <cell r="C764" t="str">
            <v>中共三亚市崖州区委组织部本级</v>
          </cell>
          <cell r="D764" t="str">
            <v>单户表</v>
          </cell>
          <cell r="E764">
            <v>2325.96</v>
          </cell>
          <cell r="F764">
            <v>2186.95</v>
          </cell>
          <cell r="G764">
            <v>2325.96</v>
          </cell>
          <cell r="H764">
            <v>2186.8</v>
          </cell>
          <cell r="I764">
            <v>0</v>
          </cell>
          <cell r="J764">
            <v>0</v>
          </cell>
          <cell r="K764">
            <v>0</v>
          </cell>
          <cell r="L764">
            <v>0</v>
          </cell>
          <cell r="M764">
            <v>0</v>
          </cell>
          <cell r="N764">
            <v>0</v>
          </cell>
          <cell r="O764">
            <v>0</v>
          </cell>
          <cell r="P764">
            <v>0</v>
          </cell>
          <cell r="Q764">
            <v>0</v>
          </cell>
          <cell r="R764">
            <v>0.15</v>
          </cell>
        </row>
        <row r="765">
          <cell r="C765" t="str">
            <v>中共三亚市崖州区委宣传部</v>
          </cell>
          <cell r="D765" t="str">
            <v>叠加汇总表</v>
          </cell>
          <cell r="E765">
            <v>1339.66</v>
          </cell>
          <cell r="F765">
            <v>1268.78</v>
          </cell>
          <cell r="G765">
            <v>1339.66</v>
          </cell>
          <cell r="H765">
            <v>1268.78</v>
          </cell>
          <cell r="I765">
            <v>0</v>
          </cell>
          <cell r="J765">
            <v>0</v>
          </cell>
          <cell r="K765">
            <v>0</v>
          </cell>
          <cell r="L765">
            <v>0</v>
          </cell>
          <cell r="M765">
            <v>0</v>
          </cell>
          <cell r="N765">
            <v>0</v>
          </cell>
          <cell r="O765">
            <v>0</v>
          </cell>
          <cell r="P765">
            <v>0</v>
          </cell>
          <cell r="Q765">
            <v>0</v>
          </cell>
          <cell r="R765">
            <v>0</v>
          </cell>
        </row>
        <row r="766">
          <cell r="C766" t="str">
            <v>中共三亚市崖州区委宣传部本级</v>
          </cell>
          <cell r="D766" t="str">
            <v>单户表</v>
          </cell>
          <cell r="E766">
            <v>1339.66</v>
          </cell>
          <cell r="F766">
            <v>1268.78</v>
          </cell>
          <cell r="G766">
            <v>1339.66</v>
          </cell>
          <cell r="H766">
            <v>1268.78</v>
          </cell>
          <cell r="I766">
            <v>0</v>
          </cell>
          <cell r="J766">
            <v>0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</row>
        <row r="767">
          <cell r="C767" t="str">
            <v>中共三亚市崖州区委政法委员会</v>
          </cell>
          <cell r="D767" t="str">
            <v>叠加汇总表</v>
          </cell>
          <cell r="E767">
            <v>4887.63</v>
          </cell>
          <cell r="F767">
            <v>4670.05</v>
          </cell>
          <cell r="G767">
            <v>4814.13</v>
          </cell>
          <cell r="H767">
            <v>4611.37</v>
          </cell>
          <cell r="I767">
            <v>73.5</v>
          </cell>
          <cell r="J767">
            <v>58.38</v>
          </cell>
          <cell r="K767">
            <v>0</v>
          </cell>
          <cell r="L767">
            <v>0</v>
          </cell>
          <cell r="M767">
            <v>0</v>
          </cell>
          <cell r="N767">
            <v>0</v>
          </cell>
          <cell r="O767">
            <v>0</v>
          </cell>
          <cell r="P767">
            <v>0</v>
          </cell>
          <cell r="Q767">
            <v>0</v>
          </cell>
          <cell r="R767">
            <v>0.3</v>
          </cell>
        </row>
        <row r="768">
          <cell r="C768" t="str">
            <v>中共三亚市崖州区委政法委员会本级</v>
          </cell>
          <cell r="D768" t="str">
            <v>单户表</v>
          </cell>
          <cell r="E768">
            <v>4887.63</v>
          </cell>
          <cell r="F768">
            <v>4670.05</v>
          </cell>
          <cell r="G768">
            <v>4814.13</v>
          </cell>
          <cell r="H768">
            <v>4611.37</v>
          </cell>
          <cell r="I768">
            <v>73.5</v>
          </cell>
          <cell r="J768">
            <v>58.38</v>
          </cell>
          <cell r="K768">
            <v>0</v>
          </cell>
          <cell r="L768">
            <v>0</v>
          </cell>
          <cell r="M768">
            <v>0</v>
          </cell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.3</v>
          </cell>
        </row>
        <row r="769">
          <cell r="C769" t="str">
            <v>中共三亚市崖州区委统一战线工作部</v>
          </cell>
          <cell r="D769" t="str">
            <v>叠加汇总表</v>
          </cell>
          <cell r="E769">
            <v>278.13</v>
          </cell>
          <cell r="F769">
            <v>246.31</v>
          </cell>
          <cell r="G769">
            <v>278.13</v>
          </cell>
          <cell r="H769">
            <v>246.31</v>
          </cell>
          <cell r="I769">
            <v>0</v>
          </cell>
          <cell r="J769">
            <v>0</v>
          </cell>
          <cell r="K769">
            <v>0</v>
          </cell>
          <cell r="L769">
            <v>0</v>
          </cell>
          <cell r="M769">
            <v>0</v>
          </cell>
          <cell r="N769">
            <v>0</v>
          </cell>
          <cell r="O769">
            <v>0</v>
          </cell>
          <cell r="P769">
            <v>0</v>
          </cell>
          <cell r="Q769">
            <v>0</v>
          </cell>
          <cell r="R769">
            <v>0</v>
          </cell>
        </row>
        <row r="770">
          <cell r="C770" t="str">
            <v>中共三亚市崖州区委统一战线工作部本级</v>
          </cell>
          <cell r="D770" t="str">
            <v>单户表</v>
          </cell>
          <cell r="E770">
            <v>278.13</v>
          </cell>
          <cell r="F770">
            <v>246.31</v>
          </cell>
          <cell r="G770">
            <v>278.13</v>
          </cell>
          <cell r="H770">
            <v>246.31</v>
          </cell>
          <cell r="I770">
            <v>0</v>
          </cell>
          <cell r="J770">
            <v>0</v>
          </cell>
          <cell r="K770">
            <v>0</v>
          </cell>
          <cell r="L770">
            <v>0</v>
          </cell>
          <cell r="M770">
            <v>0</v>
          </cell>
          <cell r="N770">
            <v>0</v>
          </cell>
          <cell r="O770">
            <v>0</v>
          </cell>
          <cell r="P770">
            <v>0</v>
          </cell>
          <cell r="Q770">
            <v>0</v>
          </cell>
          <cell r="R770">
            <v>0</v>
          </cell>
        </row>
        <row r="771">
          <cell r="C771" t="str">
            <v>中共三亚市崖州区委直属机关工作委员会</v>
          </cell>
          <cell r="D771" t="str">
            <v>叠加汇总表</v>
          </cell>
          <cell r="E771">
            <v>146.01</v>
          </cell>
          <cell r="F771">
            <v>128.4</v>
          </cell>
          <cell r="G771">
            <v>146.01</v>
          </cell>
          <cell r="H771">
            <v>128.4</v>
          </cell>
          <cell r="I771">
            <v>0</v>
          </cell>
          <cell r="J771">
            <v>0</v>
          </cell>
          <cell r="K771">
            <v>0</v>
          </cell>
          <cell r="L771">
            <v>0</v>
          </cell>
          <cell r="M771">
            <v>0</v>
          </cell>
          <cell r="N771">
            <v>0</v>
          </cell>
          <cell r="O771">
            <v>0</v>
          </cell>
          <cell r="P771">
            <v>0</v>
          </cell>
          <cell r="Q771">
            <v>0</v>
          </cell>
          <cell r="R771">
            <v>0</v>
          </cell>
        </row>
        <row r="772">
          <cell r="C772" t="str">
            <v>中共三亚市崖州区委直属机关工作委员会本级</v>
          </cell>
          <cell r="D772" t="str">
            <v>单户表</v>
          </cell>
          <cell r="E772">
            <v>146.01</v>
          </cell>
          <cell r="F772">
            <v>128.4</v>
          </cell>
          <cell r="G772">
            <v>146.01</v>
          </cell>
          <cell r="H772">
            <v>128.4</v>
          </cell>
          <cell r="I772">
            <v>0</v>
          </cell>
          <cell r="J772">
            <v>0</v>
          </cell>
          <cell r="K772">
            <v>0</v>
          </cell>
          <cell r="L772">
            <v>0</v>
          </cell>
          <cell r="M772">
            <v>0</v>
          </cell>
          <cell r="N772">
            <v>0</v>
          </cell>
          <cell r="O772">
            <v>0</v>
          </cell>
          <cell r="P772">
            <v>0</v>
          </cell>
          <cell r="Q772">
            <v>0</v>
          </cell>
          <cell r="R772">
            <v>0</v>
          </cell>
        </row>
        <row r="773">
          <cell r="C773" t="str">
            <v>中共三亚市崖州区委机构编制委员会办公室</v>
          </cell>
          <cell r="D773" t="str">
            <v>叠加汇总表</v>
          </cell>
          <cell r="E773">
            <v>146.87</v>
          </cell>
          <cell r="F773">
            <v>125.7</v>
          </cell>
          <cell r="G773">
            <v>146.87</v>
          </cell>
          <cell r="H773">
            <v>125.7</v>
          </cell>
          <cell r="I773">
            <v>0</v>
          </cell>
          <cell r="J773">
            <v>0</v>
          </cell>
          <cell r="K773">
            <v>0</v>
          </cell>
          <cell r="L773">
            <v>0</v>
          </cell>
          <cell r="M773">
            <v>0</v>
          </cell>
          <cell r="N773">
            <v>0</v>
          </cell>
          <cell r="O773">
            <v>0</v>
          </cell>
          <cell r="P773">
            <v>0</v>
          </cell>
          <cell r="Q773">
            <v>0</v>
          </cell>
          <cell r="R773">
            <v>0</v>
          </cell>
        </row>
        <row r="774">
          <cell r="C774" t="str">
            <v>中共三亚市崖州区委机构编制委员会办公室本级</v>
          </cell>
          <cell r="D774" t="str">
            <v>单户表</v>
          </cell>
          <cell r="E774">
            <v>146.87</v>
          </cell>
          <cell r="F774">
            <v>125.7</v>
          </cell>
          <cell r="G774">
            <v>146.87</v>
          </cell>
          <cell r="H774">
            <v>125.7</v>
          </cell>
          <cell r="I774">
            <v>0</v>
          </cell>
          <cell r="J774">
            <v>0</v>
          </cell>
          <cell r="K774">
            <v>0</v>
          </cell>
          <cell r="L774">
            <v>0</v>
          </cell>
          <cell r="M774">
            <v>0</v>
          </cell>
          <cell r="N774">
            <v>0</v>
          </cell>
          <cell r="O774">
            <v>0</v>
          </cell>
          <cell r="P774">
            <v>0</v>
          </cell>
          <cell r="Q774">
            <v>0</v>
          </cell>
          <cell r="R774">
            <v>0</v>
          </cell>
        </row>
        <row r="775">
          <cell r="C775" t="str">
            <v>三亚市崖州区人民代表大会常务委员会办公室</v>
          </cell>
          <cell r="D775" t="str">
            <v>叠加汇总表</v>
          </cell>
          <cell r="E775">
            <v>965.03</v>
          </cell>
          <cell r="F775">
            <v>818.71</v>
          </cell>
          <cell r="G775">
            <v>965.03</v>
          </cell>
          <cell r="H775">
            <v>818.71</v>
          </cell>
          <cell r="I775">
            <v>0</v>
          </cell>
          <cell r="J775">
            <v>0</v>
          </cell>
          <cell r="K775">
            <v>0</v>
          </cell>
          <cell r="L775">
            <v>0</v>
          </cell>
          <cell r="M775">
            <v>0</v>
          </cell>
          <cell r="N775">
            <v>0</v>
          </cell>
          <cell r="O775">
            <v>0</v>
          </cell>
          <cell r="P775">
            <v>0</v>
          </cell>
          <cell r="Q775">
            <v>0</v>
          </cell>
          <cell r="R775">
            <v>0</v>
          </cell>
        </row>
        <row r="776">
          <cell r="C776" t="str">
            <v>三亚市崖州区人民代表大会常务委员会办公室本级</v>
          </cell>
          <cell r="D776" t="str">
            <v>单户表</v>
          </cell>
          <cell r="E776">
            <v>965.03</v>
          </cell>
          <cell r="F776">
            <v>818.71</v>
          </cell>
          <cell r="G776">
            <v>965.03</v>
          </cell>
          <cell r="H776">
            <v>818.71</v>
          </cell>
          <cell r="I776">
            <v>0</v>
          </cell>
          <cell r="J776">
            <v>0</v>
          </cell>
          <cell r="K776">
            <v>0</v>
          </cell>
          <cell r="L776">
            <v>0</v>
          </cell>
          <cell r="M776">
            <v>0</v>
          </cell>
          <cell r="N776">
            <v>0</v>
          </cell>
          <cell r="O776">
            <v>0</v>
          </cell>
          <cell r="P776">
            <v>0</v>
          </cell>
          <cell r="Q776">
            <v>0</v>
          </cell>
          <cell r="R776">
            <v>0</v>
          </cell>
        </row>
        <row r="777">
          <cell r="C777" t="str">
            <v>中国人民政治协商会议三亚市崖州区委员会办公室</v>
          </cell>
          <cell r="D777" t="str">
            <v>叠加汇总表</v>
          </cell>
          <cell r="E777">
            <v>620.89</v>
          </cell>
          <cell r="F777">
            <v>454.01</v>
          </cell>
          <cell r="G777">
            <v>620.89</v>
          </cell>
          <cell r="H777">
            <v>454.01</v>
          </cell>
          <cell r="I777">
            <v>0</v>
          </cell>
          <cell r="J777">
            <v>0</v>
          </cell>
          <cell r="K777">
            <v>0</v>
          </cell>
          <cell r="L777">
            <v>0</v>
          </cell>
          <cell r="M777">
            <v>0</v>
          </cell>
          <cell r="N777">
            <v>0</v>
          </cell>
          <cell r="O777">
            <v>0</v>
          </cell>
          <cell r="P777">
            <v>0</v>
          </cell>
          <cell r="Q777">
            <v>0</v>
          </cell>
          <cell r="R777">
            <v>0</v>
          </cell>
        </row>
        <row r="778">
          <cell r="C778" t="str">
            <v>中国人民政治协商会议三亚市崖州区委员会办公室本级</v>
          </cell>
          <cell r="D778" t="str">
            <v>单户表</v>
          </cell>
          <cell r="E778">
            <v>620.89</v>
          </cell>
          <cell r="F778">
            <v>454.01</v>
          </cell>
          <cell r="G778">
            <v>620.89</v>
          </cell>
          <cell r="H778">
            <v>454.01</v>
          </cell>
          <cell r="I778">
            <v>0</v>
          </cell>
          <cell r="J778">
            <v>0</v>
          </cell>
          <cell r="K778">
            <v>0</v>
          </cell>
          <cell r="L778">
            <v>0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0</v>
          </cell>
        </row>
        <row r="779">
          <cell r="C779" t="str">
            <v>三亚市崖州区人民政府办公室</v>
          </cell>
          <cell r="D779" t="str">
            <v>叠加汇总表</v>
          </cell>
          <cell r="E779">
            <v>2658.81</v>
          </cell>
          <cell r="F779">
            <v>2591.7</v>
          </cell>
          <cell r="G779">
            <v>2658.81</v>
          </cell>
          <cell r="H779">
            <v>2586.06</v>
          </cell>
          <cell r="I779">
            <v>0</v>
          </cell>
          <cell r="J779">
            <v>0</v>
          </cell>
          <cell r="K779">
            <v>0</v>
          </cell>
          <cell r="L779">
            <v>0</v>
          </cell>
          <cell r="M779">
            <v>0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5.64</v>
          </cell>
        </row>
        <row r="780">
          <cell r="C780" t="str">
            <v>三亚市崖州区政府办公室</v>
          </cell>
          <cell r="D780" t="str">
            <v>单户表</v>
          </cell>
          <cell r="E780">
            <v>2658.81</v>
          </cell>
          <cell r="F780">
            <v>2591.7</v>
          </cell>
          <cell r="G780">
            <v>2658.81</v>
          </cell>
          <cell r="H780">
            <v>2586.06</v>
          </cell>
          <cell r="I780">
            <v>0</v>
          </cell>
          <cell r="J780">
            <v>0</v>
          </cell>
          <cell r="K780">
            <v>0</v>
          </cell>
          <cell r="L780">
            <v>0</v>
          </cell>
          <cell r="M780">
            <v>0</v>
          </cell>
          <cell r="N780">
            <v>0</v>
          </cell>
          <cell r="O780">
            <v>0</v>
          </cell>
          <cell r="P780">
            <v>0</v>
          </cell>
          <cell r="Q780">
            <v>0</v>
          </cell>
          <cell r="R780">
            <v>5.64</v>
          </cell>
        </row>
        <row r="781">
          <cell r="C781" t="str">
            <v>三亚市崖州区发展和改革委员会</v>
          </cell>
          <cell r="D781" t="str">
            <v>叠加汇总表</v>
          </cell>
          <cell r="E781">
            <v>1442.22</v>
          </cell>
          <cell r="F781">
            <v>1378.59</v>
          </cell>
          <cell r="G781">
            <v>1252.85</v>
          </cell>
          <cell r="H781">
            <v>1104.05</v>
          </cell>
          <cell r="I781">
            <v>189.36</v>
          </cell>
          <cell r="J781">
            <v>189.36</v>
          </cell>
          <cell r="K781">
            <v>0</v>
          </cell>
          <cell r="L781">
            <v>0</v>
          </cell>
          <cell r="M781">
            <v>0</v>
          </cell>
          <cell r="N781">
            <v>0</v>
          </cell>
          <cell r="O781">
            <v>0</v>
          </cell>
          <cell r="P781">
            <v>0</v>
          </cell>
          <cell r="Q781">
            <v>0</v>
          </cell>
          <cell r="R781">
            <v>85.17</v>
          </cell>
        </row>
        <row r="782">
          <cell r="C782" t="str">
            <v>三亚市崖州区发展和改革委员会</v>
          </cell>
          <cell r="D782" t="str">
            <v>单户表</v>
          </cell>
          <cell r="E782">
            <v>1442.22</v>
          </cell>
          <cell r="F782">
            <v>1378.59</v>
          </cell>
          <cell r="G782">
            <v>1252.85</v>
          </cell>
          <cell r="H782">
            <v>1104.05</v>
          </cell>
          <cell r="I782">
            <v>189.36</v>
          </cell>
          <cell r="J782">
            <v>189.36</v>
          </cell>
          <cell r="K782">
            <v>0</v>
          </cell>
          <cell r="L782">
            <v>0</v>
          </cell>
          <cell r="M782">
            <v>0</v>
          </cell>
          <cell r="N782">
            <v>0</v>
          </cell>
          <cell r="O782">
            <v>0</v>
          </cell>
          <cell r="P782">
            <v>0</v>
          </cell>
          <cell r="Q782">
            <v>0</v>
          </cell>
          <cell r="R782">
            <v>85.17</v>
          </cell>
        </row>
        <row r="783">
          <cell r="C783" t="str">
            <v>三亚市崖州区农业农村局</v>
          </cell>
          <cell r="D783" t="str">
            <v>叠加汇总表</v>
          </cell>
          <cell r="E783">
            <v>23004.23</v>
          </cell>
          <cell r="F783">
            <v>19354.69</v>
          </cell>
          <cell r="G783">
            <v>20231.57</v>
          </cell>
          <cell r="H783">
            <v>16813.83</v>
          </cell>
          <cell r="I783">
            <v>2772.66</v>
          </cell>
          <cell r="J783">
            <v>2527.2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13.67</v>
          </cell>
        </row>
        <row r="784">
          <cell r="C784" t="str">
            <v>三亚市崖州区农业农村局本级</v>
          </cell>
          <cell r="D784" t="str">
            <v>单户表</v>
          </cell>
          <cell r="E784">
            <v>23004.23</v>
          </cell>
          <cell r="F784">
            <v>19354.69</v>
          </cell>
          <cell r="G784">
            <v>20231.57</v>
          </cell>
          <cell r="H784">
            <v>16813.83</v>
          </cell>
          <cell r="I784">
            <v>2772.66</v>
          </cell>
          <cell r="J784">
            <v>2527.2</v>
          </cell>
          <cell r="K784">
            <v>0</v>
          </cell>
          <cell r="L784">
            <v>0</v>
          </cell>
          <cell r="M784">
            <v>0</v>
          </cell>
          <cell r="N784">
            <v>0</v>
          </cell>
          <cell r="O784">
            <v>0</v>
          </cell>
          <cell r="P784">
            <v>0</v>
          </cell>
          <cell r="Q784">
            <v>0</v>
          </cell>
          <cell r="R784">
            <v>13.67</v>
          </cell>
        </row>
        <row r="785">
          <cell r="C785" t="str">
            <v>三亚市崖州区旅游和文化广电体育局</v>
          </cell>
          <cell r="D785" t="str">
            <v>叠加汇总表</v>
          </cell>
          <cell r="E785">
            <v>2964.35</v>
          </cell>
          <cell r="F785">
            <v>2773.79</v>
          </cell>
          <cell r="G785">
            <v>2701.87</v>
          </cell>
          <cell r="H785">
            <v>2587.79</v>
          </cell>
          <cell r="I785">
            <v>262.48</v>
          </cell>
          <cell r="J785">
            <v>173.92</v>
          </cell>
          <cell r="K785">
            <v>0</v>
          </cell>
          <cell r="L785">
            <v>0</v>
          </cell>
          <cell r="M785">
            <v>0</v>
          </cell>
          <cell r="N785">
            <v>0</v>
          </cell>
          <cell r="O785">
            <v>0</v>
          </cell>
          <cell r="P785">
            <v>0</v>
          </cell>
          <cell r="Q785">
            <v>0</v>
          </cell>
          <cell r="R785">
            <v>12.08</v>
          </cell>
        </row>
        <row r="786">
          <cell r="C786" t="str">
            <v>三亚市崖州区旅游和文化广电体育局本级</v>
          </cell>
          <cell r="D786" t="str">
            <v>单户表</v>
          </cell>
          <cell r="E786">
            <v>2964.35</v>
          </cell>
          <cell r="F786">
            <v>2773.79</v>
          </cell>
          <cell r="G786">
            <v>2701.87</v>
          </cell>
          <cell r="H786">
            <v>2587.79</v>
          </cell>
          <cell r="I786">
            <v>262.48</v>
          </cell>
          <cell r="J786">
            <v>173.92</v>
          </cell>
          <cell r="K786">
            <v>0</v>
          </cell>
          <cell r="L786">
            <v>0</v>
          </cell>
          <cell r="M786">
            <v>0</v>
          </cell>
          <cell r="N786">
            <v>0</v>
          </cell>
          <cell r="O786">
            <v>0</v>
          </cell>
          <cell r="P786">
            <v>0</v>
          </cell>
          <cell r="Q786">
            <v>0</v>
          </cell>
          <cell r="R786">
            <v>12.08</v>
          </cell>
        </row>
        <row r="787">
          <cell r="C787" t="str">
            <v>三亚市崖州区财政局</v>
          </cell>
          <cell r="D787" t="str">
            <v>叠加汇总表</v>
          </cell>
          <cell r="E787">
            <v>1353.83</v>
          </cell>
          <cell r="F787">
            <v>1207.34</v>
          </cell>
          <cell r="G787">
            <v>1283.83</v>
          </cell>
          <cell r="H787">
            <v>1134.24</v>
          </cell>
          <cell r="I787">
            <v>0</v>
          </cell>
          <cell r="J787">
            <v>0</v>
          </cell>
          <cell r="K787">
            <v>70</v>
          </cell>
          <cell r="L787">
            <v>70</v>
          </cell>
          <cell r="M787">
            <v>0</v>
          </cell>
          <cell r="N787">
            <v>0</v>
          </cell>
          <cell r="O787">
            <v>0</v>
          </cell>
          <cell r="P787">
            <v>0</v>
          </cell>
          <cell r="Q787">
            <v>0</v>
          </cell>
          <cell r="R787">
            <v>3.1</v>
          </cell>
        </row>
        <row r="788">
          <cell r="C788" t="str">
            <v>三亚市崖州区财政局本级</v>
          </cell>
          <cell r="D788" t="str">
            <v>单户表</v>
          </cell>
          <cell r="E788">
            <v>1159.04</v>
          </cell>
          <cell r="F788">
            <v>1035.38</v>
          </cell>
          <cell r="G788">
            <v>1089.04</v>
          </cell>
          <cell r="H788">
            <v>962.28</v>
          </cell>
          <cell r="I788">
            <v>0</v>
          </cell>
          <cell r="J788">
            <v>0</v>
          </cell>
          <cell r="K788">
            <v>70</v>
          </cell>
          <cell r="L788">
            <v>70</v>
          </cell>
          <cell r="M788">
            <v>0</v>
          </cell>
          <cell r="N788">
            <v>0</v>
          </cell>
          <cell r="O788">
            <v>0</v>
          </cell>
          <cell r="P788">
            <v>0</v>
          </cell>
          <cell r="Q788">
            <v>0</v>
          </cell>
          <cell r="R788">
            <v>3.1</v>
          </cell>
        </row>
        <row r="789">
          <cell r="C789" t="str">
            <v>三亚市崖州区支付中心（会计核算中心）</v>
          </cell>
          <cell r="D789" t="str">
            <v>单户表</v>
          </cell>
          <cell r="E789">
            <v>194.79</v>
          </cell>
          <cell r="F789">
            <v>171.96</v>
          </cell>
          <cell r="G789">
            <v>194.79</v>
          </cell>
          <cell r="H789">
            <v>171.96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</v>
          </cell>
          <cell r="N789">
            <v>0</v>
          </cell>
          <cell r="O789">
            <v>0</v>
          </cell>
          <cell r="P789">
            <v>0</v>
          </cell>
          <cell r="Q789">
            <v>0</v>
          </cell>
          <cell r="R789">
            <v>0</v>
          </cell>
        </row>
        <row r="790">
          <cell r="C790" t="str">
            <v>三亚市崖州区人力资源和社会保障局</v>
          </cell>
          <cell r="D790" t="str">
            <v>叠加汇总表</v>
          </cell>
          <cell r="E790">
            <v>1809.32</v>
          </cell>
          <cell r="F790">
            <v>1698.97</v>
          </cell>
          <cell r="G790">
            <v>1809.32</v>
          </cell>
          <cell r="H790">
            <v>1698.97</v>
          </cell>
          <cell r="I790">
            <v>0</v>
          </cell>
          <cell r="J790">
            <v>0</v>
          </cell>
          <cell r="K790">
            <v>0</v>
          </cell>
          <cell r="L790">
            <v>0</v>
          </cell>
          <cell r="M790">
            <v>0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</row>
        <row r="791">
          <cell r="C791" t="str">
            <v>三亚市崖州区人力资源和社会保障局本级</v>
          </cell>
          <cell r="D791" t="str">
            <v>单户表</v>
          </cell>
          <cell r="E791">
            <v>1809.32</v>
          </cell>
          <cell r="F791">
            <v>1698.97</v>
          </cell>
          <cell r="G791">
            <v>1809.32</v>
          </cell>
          <cell r="H791">
            <v>1698.97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</row>
        <row r="792">
          <cell r="C792" t="str">
            <v>三亚市崖州区教育局</v>
          </cell>
          <cell r="D792" t="str">
            <v>叠加汇总表</v>
          </cell>
          <cell r="E792">
            <v>46786.36</v>
          </cell>
          <cell r="F792">
            <v>42461.18</v>
          </cell>
          <cell r="G792">
            <v>42079.54</v>
          </cell>
          <cell r="H792">
            <v>35501.47</v>
          </cell>
          <cell r="I792">
            <v>3292.99</v>
          </cell>
          <cell r="J792">
            <v>1501.66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0</v>
          </cell>
          <cell r="P792">
            <v>0</v>
          </cell>
          <cell r="Q792">
            <v>1413.82</v>
          </cell>
          <cell r="R792">
            <v>5458.05</v>
          </cell>
        </row>
        <row r="793">
          <cell r="C793" t="str">
            <v>三亚市崖州区教育局本级</v>
          </cell>
          <cell r="D793" t="str">
            <v>单户表</v>
          </cell>
          <cell r="E793">
            <v>18006.04</v>
          </cell>
          <cell r="F793">
            <v>17214.52</v>
          </cell>
          <cell r="G793">
            <v>16518.52</v>
          </cell>
          <cell r="H793">
            <v>14219.98</v>
          </cell>
          <cell r="I793">
            <v>1487.52</v>
          </cell>
          <cell r="J793">
            <v>1438.86</v>
          </cell>
          <cell r="K793">
            <v>0</v>
          </cell>
          <cell r="L793">
            <v>0</v>
          </cell>
          <cell r="M793">
            <v>0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1555.68</v>
          </cell>
        </row>
        <row r="794">
          <cell r="C794" t="str">
            <v>三亚市崖州区保港中学</v>
          </cell>
          <cell r="D794" t="str">
            <v>单户表</v>
          </cell>
          <cell r="E794">
            <v>2515.9</v>
          </cell>
          <cell r="F794">
            <v>2408.13</v>
          </cell>
          <cell r="G794">
            <v>1713.59</v>
          </cell>
          <cell r="H794">
            <v>1605.82</v>
          </cell>
          <cell r="I794">
            <v>0</v>
          </cell>
          <cell r="J794">
            <v>0</v>
          </cell>
          <cell r="K794">
            <v>0</v>
          </cell>
          <cell r="L794">
            <v>0</v>
          </cell>
          <cell r="M794">
            <v>0</v>
          </cell>
          <cell r="N794">
            <v>0</v>
          </cell>
          <cell r="O794">
            <v>0</v>
          </cell>
          <cell r="P794">
            <v>0</v>
          </cell>
          <cell r="Q794">
            <v>802.31</v>
          </cell>
          <cell r="R794">
            <v>802.31</v>
          </cell>
        </row>
        <row r="795">
          <cell r="C795" t="str">
            <v>三亚市崖州区梅山中学</v>
          </cell>
          <cell r="D795" t="str">
            <v>单户表</v>
          </cell>
          <cell r="E795">
            <v>640.9</v>
          </cell>
          <cell r="F795">
            <v>605.5</v>
          </cell>
          <cell r="G795">
            <v>624.51</v>
          </cell>
          <cell r="H795">
            <v>589.11</v>
          </cell>
          <cell r="I795">
            <v>0</v>
          </cell>
          <cell r="J795">
            <v>0</v>
          </cell>
          <cell r="K795">
            <v>0</v>
          </cell>
          <cell r="L795">
            <v>0</v>
          </cell>
          <cell r="M795">
            <v>0</v>
          </cell>
          <cell r="N795">
            <v>0</v>
          </cell>
          <cell r="O795">
            <v>0</v>
          </cell>
          <cell r="P795">
            <v>0</v>
          </cell>
          <cell r="Q795">
            <v>16.39</v>
          </cell>
          <cell r="R795">
            <v>16.39</v>
          </cell>
        </row>
        <row r="796">
          <cell r="C796" t="str">
            <v>三亚市崖州区南滨中学</v>
          </cell>
          <cell r="D796" t="str">
            <v>单户表</v>
          </cell>
          <cell r="E796">
            <v>1431.66</v>
          </cell>
          <cell r="F796">
            <v>1369.62</v>
          </cell>
          <cell r="G796">
            <v>1413.35</v>
          </cell>
          <cell r="H796">
            <v>1351.31</v>
          </cell>
          <cell r="I796">
            <v>0</v>
          </cell>
          <cell r="J796">
            <v>0</v>
          </cell>
          <cell r="K796">
            <v>0</v>
          </cell>
          <cell r="L796">
            <v>0</v>
          </cell>
          <cell r="M796">
            <v>0</v>
          </cell>
          <cell r="N796">
            <v>0</v>
          </cell>
          <cell r="O796">
            <v>0</v>
          </cell>
          <cell r="P796">
            <v>0</v>
          </cell>
          <cell r="Q796">
            <v>18.31</v>
          </cell>
          <cell r="R796">
            <v>18.31</v>
          </cell>
        </row>
        <row r="797">
          <cell r="C797" t="str">
            <v>三亚市崖州区崖城小学</v>
          </cell>
          <cell r="D797" t="str">
            <v>单户表</v>
          </cell>
          <cell r="E797">
            <v>2065.87</v>
          </cell>
          <cell r="F797">
            <v>1990.93</v>
          </cell>
          <cell r="G797">
            <v>2042.38</v>
          </cell>
          <cell r="H797">
            <v>1967.44</v>
          </cell>
          <cell r="I797">
            <v>0</v>
          </cell>
          <cell r="J797">
            <v>0</v>
          </cell>
          <cell r="K797">
            <v>0</v>
          </cell>
          <cell r="L797">
            <v>0</v>
          </cell>
          <cell r="M797">
            <v>0</v>
          </cell>
          <cell r="N797">
            <v>0</v>
          </cell>
          <cell r="O797">
            <v>0</v>
          </cell>
          <cell r="P797">
            <v>0</v>
          </cell>
          <cell r="Q797">
            <v>23.49</v>
          </cell>
          <cell r="R797">
            <v>23.49</v>
          </cell>
        </row>
        <row r="798">
          <cell r="C798" t="str">
            <v>三亚市崖州区城东小学</v>
          </cell>
          <cell r="D798" t="str">
            <v>单户表</v>
          </cell>
          <cell r="E798">
            <v>603.8</v>
          </cell>
          <cell r="F798">
            <v>576.31</v>
          </cell>
          <cell r="G798">
            <v>576.37</v>
          </cell>
          <cell r="H798">
            <v>548.87</v>
          </cell>
          <cell r="I798">
            <v>0</v>
          </cell>
          <cell r="J798">
            <v>0</v>
          </cell>
          <cell r="K798">
            <v>0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27.44</v>
          </cell>
          <cell r="R798">
            <v>27.44</v>
          </cell>
        </row>
        <row r="799">
          <cell r="C799" t="str">
            <v>三亚市崖州区城西小学</v>
          </cell>
          <cell r="D799" t="str">
            <v>单户表</v>
          </cell>
          <cell r="E799">
            <v>576.4</v>
          </cell>
          <cell r="F799">
            <v>555</v>
          </cell>
          <cell r="G799">
            <v>555.2</v>
          </cell>
          <cell r="H799">
            <v>533.81</v>
          </cell>
          <cell r="I799">
            <v>0</v>
          </cell>
          <cell r="J799">
            <v>0</v>
          </cell>
          <cell r="K799">
            <v>0</v>
          </cell>
          <cell r="L799">
            <v>0</v>
          </cell>
          <cell r="M799">
            <v>0</v>
          </cell>
          <cell r="N799">
            <v>0</v>
          </cell>
          <cell r="O799">
            <v>0</v>
          </cell>
          <cell r="P799">
            <v>0</v>
          </cell>
          <cell r="Q799">
            <v>21.19</v>
          </cell>
          <cell r="R799">
            <v>21.19</v>
          </cell>
        </row>
        <row r="800">
          <cell r="C800" t="str">
            <v>三亚市崖州区水南小学</v>
          </cell>
          <cell r="D800" t="str">
            <v>单户表</v>
          </cell>
          <cell r="E800">
            <v>1945.81</v>
          </cell>
          <cell r="F800">
            <v>1531.38</v>
          </cell>
          <cell r="G800">
            <v>1923.98</v>
          </cell>
          <cell r="H800">
            <v>1509.54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21.84</v>
          </cell>
          <cell r="R800">
            <v>21.84</v>
          </cell>
        </row>
        <row r="801">
          <cell r="C801" t="str">
            <v>三亚市崖州区拱北小学</v>
          </cell>
          <cell r="D801" t="str">
            <v>单户表</v>
          </cell>
          <cell r="E801">
            <v>482.03</v>
          </cell>
          <cell r="F801">
            <v>466.65</v>
          </cell>
          <cell r="G801">
            <v>470.82</v>
          </cell>
          <cell r="H801">
            <v>455.44</v>
          </cell>
          <cell r="I801">
            <v>0</v>
          </cell>
          <cell r="J801">
            <v>0</v>
          </cell>
          <cell r="K801">
            <v>0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11.21</v>
          </cell>
          <cell r="R801">
            <v>11.21</v>
          </cell>
        </row>
        <row r="802">
          <cell r="C802" t="str">
            <v>三亚市崖州区南山小学</v>
          </cell>
          <cell r="D802" t="str">
            <v>单户表</v>
          </cell>
          <cell r="E802">
            <v>1151.95</v>
          </cell>
          <cell r="F802">
            <v>1034.81</v>
          </cell>
          <cell r="G802">
            <v>1140.14</v>
          </cell>
          <cell r="H802">
            <v>1022.99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</v>
          </cell>
          <cell r="P802">
            <v>0</v>
          </cell>
          <cell r="Q802">
            <v>11.82</v>
          </cell>
          <cell r="R802">
            <v>11.82</v>
          </cell>
        </row>
        <row r="803">
          <cell r="C803" t="str">
            <v>三亚市崖州区北岭小学</v>
          </cell>
          <cell r="D803" t="str">
            <v>单户表</v>
          </cell>
          <cell r="E803">
            <v>501.79</v>
          </cell>
          <cell r="F803">
            <v>477.84</v>
          </cell>
          <cell r="G803">
            <v>494.62</v>
          </cell>
          <cell r="H803">
            <v>470.68</v>
          </cell>
          <cell r="I803">
            <v>0</v>
          </cell>
          <cell r="J803">
            <v>0</v>
          </cell>
          <cell r="K803">
            <v>0</v>
          </cell>
          <cell r="L803">
            <v>0</v>
          </cell>
          <cell r="M803">
            <v>0</v>
          </cell>
          <cell r="N803">
            <v>0</v>
          </cell>
          <cell r="O803">
            <v>0</v>
          </cell>
          <cell r="P803">
            <v>0</v>
          </cell>
          <cell r="Q803">
            <v>7.16</v>
          </cell>
          <cell r="R803">
            <v>7.16</v>
          </cell>
        </row>
        <row r="804">
          <cell r="C804" t="str">
            <v>三亚市崖州区赤草小学</v>
          </cell>
          <cell r="D804" t="str">
            <v>单户表</v>
          </cell>
          <cell r="E804">
            <v>406.66</v>
          </cell>
          <cell r="F804">
            <v>392.78</v>
          </cell>
          <cell r="G804">
            <v>401.85</v>
          </cell>
          <cell r="H804">
            <v>387.97</v>
          </cell>
          <cell r="I804">
            <v>0</v>
          </cell>
          <cell r="J804">
            <v>0</v>
          </cell>
          <cell r="K804">
            <v>0</v>
          </cell>
          <cell r="L804">
            <v>0</v>
          </cell>
          <cell r="M804">
            <v>0</v>
          </cell>
          <cell r="N804">
            <v>0</v>
          </cell>
          <cell r="O804">
            <v>0</v>
          </cell>
          <cell r="P804">
            <v>0</v>
          </cell>
          <cell r="Q804">
            <v>4.81</v>
          </cell>
          <cell r="R804">
            <v>4.81</v>
          </cell>
        </row>
        <row r="805">
          <cell r="C805" t="str">
            <v>三亚市崖州区抱古小学</v>
          </cell>
          <cell r="D805" t="str">
            <v>单户表</v>
          </cell>
          <cell r="E805">
            <v>475.65</v>
          </cell>
          <cell r="F805">
            <v>435.58</v>
          </cell>
          <cell r="G805">
            <v>466.4</v>
          </cell>
          <cell r="H805">
            <v>426.33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9.25</v>
          </cell>
          <cell r="R805">
            <v>9.25</v>
          </cell>
        </row>
        <row r="806">
          <cell r="C806" t="str">
            <v>三亚市崖州区保港小学</v>
          </cell>
          <cell r="D806" t="str">
            <v>单户表</v>
          </cell>
          <cell r="E806">
            <v>1770.91</v>
          </cell>
          <cell r="F806">
            <v>1711.94</v>
          </cell>
          <cell r="G806">
            <v>1419.4</v>
          </cell>
          <cell r="H806">
            <v>1360.43</v>
          </cell>
          <cell r="I806">
            <v>0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0</v>
          </cell>
          <cell r="P806">
            <v>0</v>
          </cell>
          <cell r="Q806">
            <v>351.51</v>
          </cell>
          <cell r="R806">
            <v>351.51</v>
          </cell>
        </row>
        <row r="807">
          <cell r="C807" t="str">
            <v>三亚市崖州区港西小学</v>
          </cell>
          <cell r="D807" t="str">
            <v>单户表</v>
          </cell>
          <cell r="E807">
            <v>453.68</v>
          </cell>
          <cell r="F807">
            <v>432.79</v>
          </cell>
          <cell r="G807">
            <v>453.68</v>
          </cell>
          <cell r="H807">
            <v>419.37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13.42</v>
          </cell>
        </row>
        <row r="808">
          <cell r="C808" t="str">
            <v>三亚市崖州区保平小学</v>
          </cell>
          <cell r="D808" t="str">
            <v>单户表</v>
          </cell>
          <cell r="E808">
            <v>276.39</v>
          </cell>
          <cell r="F808">
            <v>204.05</v>
          </cell>
          <cell r="G808">
            <v>276.39</v>
          </cell>
          <cell r="H808">
            <v>204.05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</row>
        <row r="809">
          <cell r="C809" t="str">
            <v>三亚市崖州区临高小学</v>
          </cell>
          <cell r="D809" t="str">
            <v>单户表</v>
          </cell>
          <cell r="E809">
            <v>452.22</v>
          </cell>
          <cell r="F809">
            <v>434.17</v>
          </cell>
          <cell r="G809">
            <v>452.22</v>
          </cell>
          <cell r="H809">
            <v>427.78</v>
          </cell>
          <cell r="I809">
            <v>0</v>
          </cell>
          <cell r="J809">
            <v>0</v>
          </cell>
          <cell r="K809">
            <v>0</v>
          </cell>
          <cell r="L809">
            <v>0</v>
          </cell>
          <cell r="M809">
            <v>0</v>
          </cell>
          <cell r="N809">
            <v>0</v>
          </cell>
          <cell r="O809">
            <v>0</v>
          </cell>
          <cell r="P809">
            <v>0</v>
          </cell>
          <cell r="Q809">
            <v>0</v>
          </cell>
          <cell r="R809">
            <v>6.39</v>
          </cell>
        </row>
        <row r="810">
          <cell r="C810" t="str">
            <v>三亚市崖州区盐灶小学</v>
          </cell>
          <cell r="D810" t="str">
            <v>单户表</v>
          </cell>
          <cell r="E810">
            <v>380.91</v>
          </cell>
          <cell r="F810">
            <v>363.23</v>
          </cell>
          <cell r="G810">
            <v>377.99</v>
          </cell>
          <cell r="H810">
            <v>360.31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</v>
          </cell>
          <cell r="O810">
            <v>0</v>
          </cell>
          <cell r="P810">
            <v>0</v>
          </cell>
          <cell r="Q810">
            <v>2.92</v>
          </cell>
          <cell r="R810">
            <v>2.92</v>
          </cell>
        </row>
        <row r="811">
          <cell r="C811" t="str">
            <v>三亚市崖州区海棠小学</v>
          </cell>
          <cell r="D811" t="str">
            <v>单户表</v>
          </cell>
          <cell r="E811">
            <v>423.34</v>
          </cell>
          <cell r="F811">
            <v>391.35</v>
          </cell>
          <cell r="G811">
            <v>423.34</v>
          </cell>
          <cell r="H811">
            <v>388.44</v>
          </cell>
          <cell r="I811">
            <v>0</v>
          </cell>
          <cell r="J811">
            <v>0</v>
          </cell>
          <cell r="K811">
            <v>0</v>
          </cell>
          <cell r="L811">
            <v>0</v>
          </cell>
          <cell r="M811">
            <v>0</v>
          </cell>
          <cell r="N811">
            <v>0</v>
          </cell>
          <cell r="O811">
            <v>0</v>
          </cell>
          <cell r="P811">
            <v>0</v>
          </cell>
          <cell r="Q811">
            <v>0</v>
          </cell>
          <cell r="R811">
            <v>2.91</v>
          </cell>
        </row>
        <row r="812">
          <cell r="C812" t="str">
            <v>三亚市崖州区梅山小学</v>
          </cell>
          <cell r="D812" t="str">
            <v>单户表</v>
          </cell>
          <cell r="E812">
            <v>715.95</v>
          </cell>
          <cell r="F812">
            <v>700.8</v>
          </cell>
          <cell r="G812">
            <v>715.95</v>
          </cell>
          <cell r="H812">
            <v>687.38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0</v>
          </cell>
          <cell r="P812">
            <v>0</v>
          </cell>
          <cell r="Q812">
            <v>0</v>
          </cell>
          <cell r="R812">
            <v>13.41</v>
          </cell>
        </row>
        <row r="813">
          <cell r="C813" t="str">
            <v>三亚市崖州区长山小学</v>
          </cell>
          <cell r="D813" t="str">
            <v>单户表</v>
          </cell>
          <cell r="E813">
            <v>300.75</v>
          </cell>
          <cell r="F813">
            <v>282.52</v>
          </cell>
          <cell r="G813">
            <v>300.75</v>
          </cell>
          <cell r="H813">
            <v>278.57</v>
          </cell>
          <cell r="I813">
            <v>0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3.95</v>
          </cell>
        </row>
        <row r="814">
          <cell r="C814" t="str">
            <v>三亚市崖州区镇海小学</v>
          </cell>
          <cell r="D814" t="str">
            <v>单户表</v>
          </cell>
          <cell r="E814">
            <v>327.71</v>
          </cell>
          <cell r="F814">
            <v>318.33</v>
          </cell>
          <cell r="G814">
            <v>327.71</v>
          </cell>
          <cell r="H814">
            <v>316.81</v>
          </cell>
          <cell r="I814">
            <v>0</v>
          </cell>
          <cell r="J814">
            <v>0</v>
          </cell>
          <cell r="K814">
            <v>0</v>
          </cell>
          <cell r="L814">
            <v>0</v>
          </cell>
          <cell r="M814">
            <v>0</v>
          </cell>
          <cell r="N814">
            <v>0</v>
          </cell>
          <cell r="O814">
            <v>0</v>
          </cell>
          <cell r="P814">
            <v>0</v>
          </cell>
          <cell r="Q814">
            <v>0</v>
          </cell>
          <cell r="R814">
            <v>1.53</v>
          </cell>
        </row>
        <row r="815">
          <cell r="C815" t="str">
            <v>三亚市崖州区三更小学</v>
          </cell>
          <cell r="D815" t="str">
            <v>单户表</v>
          </cell>
          <cell r="E815">
            <v>369.73</v>
          </cell>
          <cell r="F815">
            <v>360.55</v>
          </cell>
          <cell r="G815">
            <v>369.73</v>
          </cell>
          <cell r="H815">
            <v>355.19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5.36</v>
          </cell>
        </row>
        <row r="816">
          <cell r="C816" t="str">
            <v>三亚市崖州区凤岭小学</v>
          </cell>
          <cell r="D816" t="str">
            <v>单户表</v>
          </cell>
          <cell r="E816">
            <v>381.83</v>
          </cell>
          <cell r="F816">
            <v>321.64</v>
          </cell>
          <cell r="G816">
            <v>378.55</v>
          </cell>
          <cell r="H816">
            <v>318.36</v>
          </cell>
          <cell r="I816">
            <v>0</v>
          </cell>
          <cell r="J816">
            <v>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0</v>
          </cell>
          <cell r="P816">
            <v>0</v>
          </cell>
          <cell r="Q816">
            <v>3.28</v>
          </cell>
          <cell r="R816">
            <v>3.28</v>
          </cell>
        </row>
        <row r="817">
          <cell r="C817" t="str">
            <v>三亚市崖州区三公里小学</v>
          </cell>
          <cell r="D817" t="str">
            <v>单户表</v>
          </cell>
          <cell r="E817">
            <v>454.43</v>
          </cell>
          <cell r="F817">
            <v>411.17</v>
          </cell>
          <cell r="G817">
            <v>449.77</v>
          </cell>
          <cell r="H817">
            <v>406.5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4.66</v>
          </cell>
          <cell r="R817">
            <v>4.66</v>
          </cell>
        </row>
        <row r="818">
          <cell r="C818" t="str">
            <v>三亚市崖州区雅安小学</v>
          </cell>
          <cell r="D818" t="str">
            <v>单户表</v>
          </cell>
          <cell r="E818">
            <v>408.8</v>
          </cell>
          <cell r="F818">
            <v>401.49</v>
          </cell>
          <cell r="G818">
            <v>405.28</v>
          </cell>
          <cell r="H818">
            <v>397.97</v>
          </cell>
          <cell r="I818">
            <v>0</v>
          </cell>
          <cell r="J818">
            <v>0</v>
          </cell>
          <cell r="K818">
            <v>0</v>
          </cell>
          <cell r="L818">
            <v>0</v>
          </cell>
          <cell r="M818">
            <v>0</v>
          </cell>
          <cell r="N818">
            <v>0</v>
          </cell>
          <cell r="O818">
            <v>0</v>
          </cell>
          <cell r="P818">
            <v>0</v>
          </cell>
          <cell r="Q818">
            <v>3.52</v>
          </cell>
          <cell r="R818">
            <v>3.52</v>
          </cell>
        </row>
        <row r="819">
          <cell r="C819" t="str">
            <v>三亚市崖州区南滨小学</v>
          </cell>
          <cell r="D819" t="str">
            <v>单户表</v>
          </cell>
          <cell r="E819">
            <v>1942.68</v>
          </cell>
          <cell r="F819">
            <v>1897.04</v>
          </cell>
          <cell r="G819">
            <v>1869.98</v>
          </cell>
          <cell r="H819">
            <v>1824.34</v>
          </cell>
          <cell r="I819">
            <v>0</v>
          </cell>
          <cell r="J819">
            <v>0</v>
          </cell>
          <cell r="K819">
            <v>0</v>
          </cell>
          <cell r="L819">
            <v>0</v>
          </cell>
          <cell r="M819">
            <v>0</v>
          </cell>
          <cell r="N819">
            <v>0</v>
          </cell>
          <cell r="O819">
            <v>0</v>
          </cell>
          <cell r="P819">
            <v>0</v>
          </cell>
          <cell r="Q819">
            <v>72.7</v>
          </cell>
          <cell r="R819">
            <v>72.7</v>
          </cell>
        </row>
        <row r="820">
          <cell r="C820" t="str">
            <v>上海世外教育附属三亚市崖州区外国语学校</v>
          </cell>
          <cell r="D820" t="str">
            <v>单户表</v>
          </cell>
          <cell r="E820">
            <v>845.05</v>
          </cell>
          <cell r="F820">
            <v>640.16</v>
          </cell>
          <cell r="G820">
            <v>845.05</v>
          </cell>
          <cell r="H820">
            <v>330.1</v>
          </cell>
          <cell r="I820">
            <v>0</v>
          </cell>
          <cell r="J820">
            <v>0</v>
          </cell>
          <cell r="K820">
            <v>0</v>
          </cell>
          <cell r="L820">
            <v>0</v>
          </cell>
          <cell r="M820">
            <v>0</v>
          </cell>
          <cell r="N820">
            <v>0</v>
          </cell>
          <cell r="O820">
            <v>0</v>
          </cell>
          <cell r="P820">
            <v>0</v>
          </cell>
          <cell r="Q820">
            <v>0</v>
          </cell>
          <cell r="R820">
            <v>310.06</v>
          </cell>
        </row>
        <row r="821">
          <cell r="C821" t="str">
            <v>三亚市崖州区港二幼儿园</v>
          </cell>
          <cell r="D821" t="str">
            <v>单户表</v>
          </cell>
          <cell r="E821">
            <v>79.58</v>
          </cell>
          <cell r="F821">
            <v>74.91</v>
          </cell>
          <cell r="G821">
            <v>79.58</v>
          </cell>
          <cell r="H821">
            <v>74.91</v>
          </cell>
          <cell r="I821">
            <v>0</v>
          </cell>
          <cell r="J821">
            <v>0</v>
          </cell>
          <cell r="K821">
            <v>0</v>
          </cell>
          <cell r="L821">
            <v>0</v>
          </cell>
          <cell r="M821">
            <v>0</v>
          </cell>
          <cell r="N821">
            <v>0</v>
          </cell>
          <cell r="O821">
            <v>0</v>
          </cell>
          <cell r="P821">
            <v>0</v>
          </cell>
          <cell r="Q821">
            <v>0</v>
          </cell>
          <cell r="R821">
            <v>0</v>
          </cell>
        </row>
        <row r="822">
          <cell r="C822" t="str">
            <v>三亚市崖州区抱古幼儿园</v>
          </cell>
          <cell r="D822" t="str">
            <v>单户表</v>
          </cell>
          <cell r="E822">
            <v>69.89</v>
          </cell>
          <cell r="F822">
            <v>66.27</v>
          </cell>
          <cell r="G822">
            <v>69.89</v>
          </cell>
          <cell r="H822">
            <v>66.27</v>
          </cell>
          <cell r="I822">
            <v>0</v>
          </cell>
          <cell r="J822">
            <v>0</v>
          </cell>
          <cell r="K822">
            <v>0</v>
          </cell>
          <cell r="L822">
            <v>0</v>
          </cell>
          <cell r="M822">
            <v>0</v>
          </cell>
          <cell r="N822">
            <v>0</v>
          </cell>
          <cell r="O822">
            <v>0</v>
          </cell>
          <cell r="P822">
            <v>0</v>
          </cell>
          <cell r="Q822">
            <v>0</v>
          </cell>
          <cell r="R822">
            <v>0</v>
          </cell>
        </row>
        <row r="823">
          <cell r="C823" t="str">
            <v>三亚市崖州区古城幼儿园</v>
          </cell>
          <cell r="D823" t="str">
            <v>单户表</v>
          </cell>
          <cell r="E823">
            <v>173.6</v>
          </cell>
          <cell r="F823">
            <v>165.84</v>
          </cell>
          <cell r="G823">
            <v>173.6</v>
          </cell>
          <cell r="H823">
            <v>165.84</v>
          </cell>
          <cell r="I823">
            <v>0</v>
          </cell>
          <cell r="J823">
            <v>0</v>
          </cell>
          <cell r="K823">
            <v>0</v>
          </cell>
          <cell r="L823">
            <v>0</v>
          </cell>
          <cell r="M823">
            <v>0</v>
          </cell>
          <cell r="N823">
            <v>0</v>
          </cell>
          <cell r="O823">
            <v>0</v>
          </cell>
          <cell r="P823">
            <v>0</v>
          </cell>
          <cell r="Q823">
            <v>0</v>
          </cell>
          <cell r="R823">
            <v>0</v>
          </cell>
        </row>
        <row r="824">
          <cell r="C824" t="str">
            <v>三亚市崖州区水南幼儿园</v>
          </cell>
          <cell r="D824" t="str">
            <v>单户表</v>
          </cell>
          <cell r="E824">
            <v>127.69</v>
          </cell>
          <cell r="F824">
            <v>108.66</v>
          </cell>
          <cell r="G824">
            <v>127.69</v>
          </cell>
          <cell r="H824">
            <v>108.66</v>
          </cell>
          <cell r="I824">
            <v>0</v>
          </cell>
          <cell r="J824">
            <v>0</v>
          </cell>
          <cell r="K824">
            <v>0</v>
          </cell>
          <cell r="L824">
            <v>0</v>
          </cell>
          <cell r="M824">
            <v>0</v>
          </cell>
          <cell r="N824">
            <v>0</v>
          </cell>
          <cell r="O824">
            <v>0</v>
          </cell>
          <cell r="P824">
            <v>0</v>
          </cell>
          <cell r="Q824">
            <v>0</v>
          </cell>
          <cell r="R824">
            <v>0</v>
          </cell>
        </row>
        <row r="825">
          <cell r="C825" t="str">
            <v>三亚市崖州区三公里幼儿园</v>
          </cell>
          <cell r="D825" t="str">
            <v>单户表</v>
          </cell>
          <cell r="E825">
            <v>62.33</v>
          </cell>
          <cell r="F825">
            <v>59.84</v>
          </cell>
          <cell r="G825">
            <v>62.33</v>
          </cell>
          <cell r="H825">
            <v>59.84</v>
          </cell>
          <cell r="I825">
            <v>0</v>
          </cell>
          <cell r="J825">
            <v>0</v>
          </cell>
          <cell r="K825">
            <v>0</v>
          </cell>
          <cell r="L825">
            <v>0</v>
          </cell>
          <cell r="M825">
            <v>0</v>
          </cell>
          <cell r="N825">
            <v>0</v>
          </cell>
          <cell r="O825">
            <v>0</v>
          </cell>
          <cell r="P825">
            <v>0</v>
          </cell>
          <cell r="Q825">
            <v>0</v>
          </cell>
          <cell r="R825">
            <v>0</v>
          </cell>
        </row>
        <row r="826">
          <cell r="C826" t="str">
            <v>三亚市崖州区北岭幼儿园</v>
          </cell>
          <cell r="D826" t="str">
            <v>单户表</v>
          </cell>
          <cell r="E826">
            <v>69.08</v>
          </cell>
          <cell r="F826">
            <v>67.74</v>
          </cell>
          <cell r="G826">
            <v>69.08</v>
          </cell>
          <cell r="H826">
            <v>67.74</v>
          </cell>
          <cell r="I826">
            <v>0</v>
          </cell>
          <cell r="J826">
            <v>0</v>
          </cell>
          <cell r="K826">
            <v>0</v>
          </cell>
          <cell r="L826">
            <v>0</v>
          </cell>
          <cell r="M826">
            <v>0</v>
          </cell>
          <cell r="N826">
            <v>0</v>
          </cell>
          <cell r="O826">
            <v>0</v>
          </cell>
          <cell r="P826">
            <v>0</v>
          </cell>
          <cell r="Q826">
            <v>0</v>
          </cell>
          <cell r="R826">
            <v>0</v>
          </cell>
        </row>
        <row r="827">
          <cell r="C827" t="str">
            <v>三亚市崖州区赤草幼儿园</v>
          </cell>
          <cell r="D827" t="str">
            <v>单户表</v>
          </cell>
          <cell r="E827">
            <v>64.59</v>
          </cell>
          <cell r="F827">
            <v>60</v>
          </cell>
          <cell r="G827">
            <v>64.59</v>
          </cell>
          <cell r="H827">
            <v>60</v>
          </cell>
          <cell r="I827">
            <v>0</v>
          </cell>
          <cell r="J827">
            <v>0</v>
          </cell>
          <cell r="K827">
            <v>0</v>
          </cell>
          <cell r="L827">
            <v>0</v>
          </cell>
          <cell r="M827">
            <v>0</v>
          </cell>
          <cell r="N827">
            <v>0</v>
          </cell>
          <cell r="O827">
            <v>0</v>
          </cell>
          <cell r="P827">
            <v>0</v>
          </cell>
          <cell r="Q827">
            <v>0</v>
          </cell>
          <cell r="R827">
            <v>0</v>
          </cell>
        </row>
        <row r="828">
          <cell r="C828" t="str">
            <v>三亚市崖州区海棠幼儿园</v>
          </cell>
          <cell r="D828" t="str">
            <v>单户表</v>
          </cell>
          <cell r="E828">
            <v>57.97</v>
          </cell>
          <cell r="F828">
            <v>54.77</v>
          </cell>
          <cell r="G828">
            <v>57.97</v>
          </cell>
          <cell r="H828">
            <v>54.77</v>
          </cell>
          <cell r="I828">
            <v>0</v>
          </cell>
          <cell r="J828">
            <v>0</v>
          </cell>
          <cell r="K828">
            <v>0</v>
          </cell>
          <cell r="L828">
            <v>0</v>
          </cell>
          <cell r="M828">
            <v>0</v>
          </cell>
          <cell r="N828">
            <v>0</v>
          </cell>
          <cell r="O828">
            <v>0</v>
          </cell>
          <cell r="P828">
            <v>0</v>
          </cell>
          <cell r="Q828">
            <v>0</v>
          </cell>
          <cell r="R828">
            <v>0</v>
          </cell>
        </row>
        <row r="829">
          <cell r="C829" t="str">
            <v>三亚市崖州区科技城第一幼儿园</v>
          </cell>
          <cell r="D829" t="str">
            <v>单户表</v>
          </cell>
          <cell r="E829">
            <v>1585.72</v>
          </cell>
          <cell r="F829">
            <v>1536.66</v>
          </cell>
          <cell r="G829">
            <v>1585.72</v>
          </cell>
          <cell r="H829">
            <v>226.35</v>
          </cell>
          <cell r="I829">
            <v>0</v>
          </cell>
          <cell r="J829">
            <v>0</v>
          </cell>
          <cell r="K829">
            <v>0</v>
          </cell>
          <cell r="L829">
            <v>0</v>
          </cell>
          <cell r="M829">
            <v>0</v>
          </cell>
          <cell r="N829">
            <v>0</v>
          </cell>
          <cell r="O829">
            <v>0</v>
          </cell>
          <cell r="P829">
            <v>0</v>
          </cell>
          <cell r="Q829">
            <v>0</v>
          </cell>
          <cell r="R829">
            <v>1310.31</v>
          </cell>
        </row>
        <row r="830">
          <cell r="C830" t="str">
            <v>三亚市崖州区南山幼儿园</v>
          </cell>
          <cell r="D830" t="str">
            <v>单户表</v>
          </cell>
          <cell r="E830">
            <v>172.64</v>
          </cell>
          <cell r="F830">
            <v>168.66</v>
          </cell>
          <cell r="G830">
            <v>172.64</v>
          </cell>
          <cell r="H830">
            <v>168.66</v>
          </cell>
          <cell r="I830">
            <v>0</v>
          </cell>
          <cell r="J830">
            <v>0</v>
          </cell>
          <cell r="K830">
            <v>0</v>
          </cell>
          <cell r="L830">
            <v>0</v>
          </cell>
          <cell r="M830">
            <v>0</v>
          </cell>
          <cell r="N830">
            <v>0</v>
          </cell>
          <cell r="O830">
            <v>0</v>
          </cell>
          <cell r="P830">
            <v>0</v>
          </cell>
          <cell r="Q830">
            <v>0</v>
          </cell>
          <cell r="R830">
            <v>0</v>
          </cell>
        </row>
        <row r="831">
          <cell r="C831" t="str">
            <v>三亚市崖州区高山幼儿园</v>
          </cell>
          <cell r="D831" t="str">
            <v>单户表</v>
          </cell>
          <cell r="E831">
            <v>113.6</v>
          </cell>
          <cell r="F831">
            <v>108.1</v>
          </cell>
          <cell r="G831">
            <v>113.6</v>
          </cell>
          <cell r="H831">
            <v>108.1</v>
          </cell>
          <cell r="I831">
            <v>0</v>
          </cell>
          <cell r="J831">
            <v>0</v>
          </cell>
          <cell r="K831">
            <v>0</v>
          </cell>
          <cell r="L831">
            <v>0</v>
          </cell>
          <cell r="M831">
            <v>0</v>
          </cell>
          <cell r="N831">
            <v>0</v>
          </cell>
          <cell r="O831">
            <v>0</v>
          </cell>
          <cell r="P831">
            <v>0</v>
          </cell>
          <cell r="Q831">
            <v>0</v>
          </cell>
          <cell r="R831">
            <v>0</v>
          </cell>
        </row>
        <row r="832">
          <cell r="C832" t="str">
            <v>三亚市崖州区长山幼儿园</v>
          </cell>
          <cell r="D832" t="str">
            <v>单户表</v>
          </cell>
          <cell r="E832">
            <v>73.36</v>
          </cell>
          <cell r="F832">
            <v>68.85</v>
          </cell>
          <cell r="G832">
            <v>73.36</v>
          </cell>
          <cell r="H832">
            <v>68.85</v>
          </cell>
          <cell r="I832">
            <v>0</v>
          </cell>
          <cell r="J832">
            <v>0</v>
          </cell>
          <cell r="K832">
            <v>0</v>
          </cell>
          <cell r="L832">
            <v>0</v>
          </cell>
          <cell r="M832">
            <v>0</v>
          </cell>
          <cell r="N832">
            <v>0</v>
          </cell>
          <cell r="O832">
            <v>0</v>
          </cell>
          <cell r="P832">
            <v>0</v>
          </cell>
          <cell r="Q832">
            <v>0</v>
          </cell>
          <cell r="R832">
            <v>0</v>
          </cell>
        </row>
        <row r="833">
          <cell r="C833" t="str">
            <v>三亚市崖州区三更幼儿园</v>
          </cell>
          <cell r="D833" t="str">
            <v>单户表</v>
          </cell>
          <cell r="E833">
            <v>63.22</v>
          </cell>
          <cell r="F833">
            <v>59.77</v>
          </cell>
          <cell r="G833">
            <v>63.22</v>
          </cell>
          <cell r="H833">
            <v>59.77</v>
          </cell>
          <cell r="I833">
            <v>0</v>
          </cell>
          <cell r="J833">
            <v>0</v>
          </cell>
          <cell r="K833">
            <v>0</v>
          </cell>
          <cell r="L833">
            <v>0</v>
          </cell>
          <cell r="M833">
            <v>0</v>
          </cell>
          <cell r="N833">
            <v>0</v>
          </cell>
          <cell r="O833">
            <v>0</v>
          </cell>
          <cell r="P833">
            <v>0</v>
          </cell>
          <cell r="Q833">
            <v>0</v>
          </cell>
          <cell r="R833">
            <v>0</v>
          </cell>
        </row>
        <row r="834">
          <cell r="C834" t="str">
            <v>三亚市崖州区雅安幼儿园</v>
          </cell>
          <cell r="D834" t="str">
            <v>单户表</v>
          </cell>
          <cell r="E834">
            <v>75.2</v>
          </cell>
          <cell r="F834">
            <v>71.97</v>
          </cell>
          <cell r="G834">
            <v>75.2</v>
          </cell>
          <cell r="H834">
            <v>71.97</v>
          </cell>
          <cell r="I834">
            <v>0</v>
          </cell>
          <cell r="J834">
            <v>0</v>
          </cell>
          <cell r="K834">
            <v>0</v>
          </cell>
          <cell r="L834">
            <v>0</v>
          </cell>
          <cell r="M834">
            <v>0</v>
          </cell>
          <cell r="N834">
            <v>0</v>
          </cell>
          <cell r="O834">
            <v>0</v>
          </cell>
          <cell r="P834">
            <v>0</v>
          </cell>
          <cell r="Q834">
            <v>0</v>
          </cell>
          <cell r="R834">
            <v>0</v>
          </cell>
        </row>
        <row r="835">
          <cell r="C835" t="str">
            <v>三亚市崖州湾科技城南开幼儿园</v>
          </cell>
          <cell r="D835" t="str">
            <v>单户表</v>
          </cell>
          <cell r="E835">
            <v>61.19</v>
          </cell>
          <cell r="F835">
            <v>55.17</v>
          </cell>
          <cell r="G835">
            <v>61.19</v>
          </cell>
          <cell r="H835">
            <v>55.17</v>
          </cell>
          <cell r="I835">
            <v>0</v>
          </cell>
          <cell r="J835">
            <v>0</v>
          </cell>
          <cell r="K835">
            <v>0</v>
          </cell>
          <cell r="L835">
            <v>0</v>
          </cell>
          <cell r="M835">
            <v>0</v>
          </cell>
          <cell r="N835">
            <v>0</v>
          </cell>
          <cell r="O835">
            <v>0</v>
          </cell>
          <cell r="P835">
            <v>0</v>
          </cell>
          <cell r="Q835">
            <v>0</v>
          </cell>
          <cell r="R835">
            <v>0</v>
          </cell>
        </row>
        <row r="836">
          <cell r="C836" t="str">
            <v>三亚市崖州区中心幼儿园</v>
          </cell>
          <cell r="D836" t="str">
            <v>单户表</v>
          </cell>
          <cell r="E836">
            <v>220.05</v>
          </cell>
          <cell r="F836">
            <v>214.45</v>
          </cell>
          <cell r="G836">
            <v>220.05</v>
          </cell>
          <cell r="H836">
            <v>214.45</v>
          </cell>
          <cell r="I836">
            <v>0</v>
          </cell>
          <cell r="J836">
            <v>0</v>
          </cell>
          <cell r="K836">
            <v>0</v>
          </cell>
          <cell r="L836">
            <v>0</v>
          </cell>
          <cell r="M836">
            <v>0</v>
          </cell>
          <cell r="N836">
            <v>0</v>
          </cell>
          <cell r="O836">
            <v>0</v>
          </cell>
          <cell r="P836">
            <v>0</v>
          </cell>
          <cell r="Q836">
            <v>0</v>
          </cell>
          <cell r="R836">
            <v>0</v>
          </cell>
        </row>
        <row r="837">
          <cell r="C837" t="str">
            <v>三亚市崖州区保港幼儿园</v>
          </cell>
          <cell r="D837" t="str">
            <v>单户表</v>
          </cell>
          <cell r="E837">
            <v>67.89</v>
          </cell>
          <cell r="F837">
            <v>67.06</v>
          </cell>
          <cell r="G837">
            <v>67.89</v>
          </cell>
          <cell r="H837">
            <v>67.06</v>
          </cell>
          <cell r="I837">
            <v>0</v>
          </cell>
          <cell r="J837">
            <v>0</v>
          </cell>
          <cell r="K837">
            <v>0</v>
          </cell>
          <cell r="L837">
            <v>0</v>
          </cell>
          <cell r="M837">
            <v>0</v>
          </cell>
          <cell r="N837">
            <v>0</v>
          </cell>
          <cell r="O837">
            <v>0</v>
          </cell>
          <cell r="P837">
            <v>0</v>
          </cell>
          <cell r="Q837">
            <v>0</v>
          </cell>
          <cell r="R837">
            <v>0</v>
          </cell>
        </row>
        <row r="838">
          <cell r="C838" t="str">
            <v>三亚市崖州区梅西幼儿园</v>
          </cell>
          <cell r="D838" t="str">
            <v>单户表</v>
          </cell>
          <cell r="E838">
            <v>75.42</v>
          </cell>
          <cell r="F838">
            <v>72.21</v>
          </cell>
          <cell r="G838">
            <v>75.42</v>
          </cell>
          <cell r="H838">
            <v>72.21</v>
          </cell>
          <cell r="I838">
            <v>0</v>
          </cell>
          <cell r="J838">
            <v>0</v>
          </cell>
          <cell r="K838">
            <v>0</v>
          </cell>
          <cell r="L838">
            <v>0</v>
          </cell>
          <cell r="M838">
            <v>0</v>
          </cell>
          <cell r="N838">
            <v>0</v>
          </cell>
          <cell r="O838">
            <v>0</v>
          </cell>
          <cell r="P838">
            <v>0</v>
          </cell>
          <cell r="Q838">
            <v>0</v>
          </cell>
          <cell r="R838">
            <v>0</v>
          </cell>
        </row>
        <row r="839">
          <cell r="C839" t="str">
            <v>三亚市崖州区凤岭幼儿园</v>
          </cell>
          <cell r="D839" t="str">
            <v>单户表</v>
          </cell>
          <cell r="E839">
            <v>62.88</v>
          </cell>
          <cell r="F839">
            <v>60.29</v>
          </cell>
          <cell r="G839">
            <v>62.88</v>
          </cell>
          <cell r="H839">
            <v>60.29</v>
          </cell>
          <cell r="I839">
            <v>0</v>
          </cell>
          <cell r="J839">
            <v>0</v>
          </cell>
          <cell r="K839">
            <v>0</v>
          </cell>
          <cell r="L839">
            <v>0</v>
          </cell>
          <cell r="M839">
            <v>0</v>
          </cell>
          <cell r="N839">
            <v>0</v>
          </cell>
          <cell r="O839">
            <v>0</v>
          </cell>
          <cell r="P839">
            <v>0</v>
          </cell>
          <cell r="Q839">
            <v>0</v>
          </cell>
          <cell r="R839">
            <v>0</v>
          </cell>
        </row>
        <row r="840">
          <cell r="C840" t="str">
            <v>三亚崖州湾科技城中学</v>
          </cell>
          <cell r="D840" t="str">
            <v>单户表</v>
          </cell>
          <cell r="E840">
            <v>2903.63</v>
          </cell>
          <cell r="F840">
            <v>1111.12</v>
          </cell>
          <cell r="G840">
            <v>1098.16</v>
          </cell>
          <cell r="H840">
            <v>242.02</v>
          </cell>
          <cell r="I840">
            <v>1805.47</v>
          </cell>
          <cell r="J840">
            <v>62.8</v>
          </cell>
          <cell r="K840">
            <v>0</v>
          </cell>
          <cell r="L840">
            <v>0</v>
          </cell>
          <cell r="M840">
            <v>0</v>
          </cell>
          <cell r="N840">
            <v>0</v>
          </cell>
          <cell r="O840">
            <v>0</v>
          </cell>
          <cell r="P840">
            <v>0</v>
          </cell>
          <cell r="Q840">
            <v>0</v>
          </cell>
          <cell r="R840">
            <v>806.3</v>
          </cell>
        </row>
        <row r="841">
          <cell r="C841" t="str">
            <v>三亚崖州湾科技城上海世外教育附属外国语幼儿园</v>
          </cell>
          <cell r="D841" t="str">
            <v>单户表</v>
          </cell>
          <cell r="E841">
            <v>154.62</v>
          </cell>
          <cell r="F841">
            <v>149.32</v>
          </cell>
          <cell r="G841">
            <v>154.62</v>
          </cell>
          <cell r="H841">
            <v>137.86</v>
          </cell>
          <cell r="I841">
            <v>0</v>
          </cell>
          <cell r="J841">
            <v>0</v>
          </cell>
          <cell r="K841">
            <v>0</v>
          </cell>
          <cell r="L841">
            <v>0</v>
          </cell>
          <cell r="M841">
            <v>0</v>
          </cell>
          <cell r="N841">
            <v>0</v>
          </cell>
          <cell r="O841">
            <v>0</v>
          </cell>
          <cell r="P841">
            <v>0</v>
          </cell>
          <cell r="Q841">
            <v>0</v>
          </cell>
          <cell r="R841">
            <v>11.46</v>
          </cell>
        </row>
        <row r="842">
          <cell r="C842" t="str">
            <v>三亚市崖州区金色家园幼儿园</v>
          </cell>
          <cell r="D842" t="str">
            <v>单户表</v>
          </cell>
          <cell r="E842">
            <v>19.5</v>
          </cell>
          <cell r="F842">
            <v>17.49</v>
          </cell>
          <cell r="G842">
            <v>19.5</v>
          </cell>
          <cell r="H842">
            <v>17.49</v>
          </cell>
          <cell r="I842">
            <v>0</v>
          </cell>
          <cell r="J842">
            <v>0</v>
          </cell>
          <cell r="K842">
            <v>0</v>
          </cell>
          <cell r="L842">
            <v>0</v>
          </cell>
          <cell r="M842">
            <v>0</v>
          </cell>
          <cell r="N842">
            <v>0</v>
          </cell>
          <cell r="O842">
            <v>0</v>
          </cell>
          <cell r="P842">
            <v>0</v>
          </cell>
          <cell r="Q842">
            <v>0</v>
          </cell>
          <cell r="R842">
            <v>0</v>
          </cell>
        </row>
        <row r="843">
          <cell r="C843" t="str">
            <v>三亚市崖州区教育局教学研究室</v>
          </cell>
          <cell r="D843" t="str">
            <v>单户表</v>
          </cell>
          <cell r="E843">
            <v>123.86</v>
          </cell>
          <cell r="F843">
            <v>111.72</v>
          </cell>
          <cell r="G843">
            <v>123.86</v>
          </cell>
          <cell r="H843">
            <v>108.28</v>
          </cell>
          <cell r="I843">
            <v>0</v>
          </cell>
          <cell r="J843">
            <v>0</v>
          </cell>
          <cell r="K843">
            <v>0</v>
          </cell>
          <cell r="L843">
            <v>0</v>
          </cell>
          <cell r="M843">
            <v>0</v>
          </cell>
          <cell r="N843">
            <v>0</v>
          </cell>
          <cell r="O843">
            <v>0</v>
          </cell>
          <cell r="P843">
            <v>0</v>
          </cell>
          <cell r="Q843">
            <v>0</v>
          </cell>
          <cell r="R843">
            <v>3.44</v>
          </cell>
        </row>
        <row r="844">
          <cell r="C844" t="str">
            <v>三亚市崖州区卫生健康委员会</v>
          </cell>
          <cell r="D844" t="str">
            <v>叠加汇总表</v>
          </cell>
          <cell r="E844">
            <v>13012.55</v>
          </cell>
          <cell r="F844">
            <v>11735.62</v>
          </cell>
          <cell r="G844">
            <v>10198.07</v>
          </cell>
          <cell r="H844">
            <v>8742.87</v>
          </cell>
          <cell r="I844">
            <v>393.18</v>
          </cell>
          <cell r="J844">
            <v>393.16</v>
          </cell>
          <cell r="K844">
            <v>0</v>
          </cell>
          <cell r="L844">
            <v>0</v>
          </cell>
          <cell r="M844">
            <v>2421.3</v>
          </cell>
          <cell r="N844">
            <v>1993.62</v>
          </cell>
          <cell r="O844">
            <v>0</v>
          </cell>
          <cell r="P844">
            <v>0</v>
          </cell>
          <cell r="Q844">
            <v>0</v>
          </cell>
          <cell r="R844">
            <v>605.98</v>
          </cell>
        </row>
        <row r="845">
          <cell r="C845" t="str">
            <v>三亚市崖州区卫生健康委员会本级</v>
          </cell>
          <cell r="D845" t="str">
            <v>单户表</v>
          </cell>
          <cell r="E845">
            <v>5338.86</v>
          </cell>
          <cell r="F845">
            <v>4600.27</v>
          </cell>
          <cell r="G845">
            <v>4945.68</v>
          </cell>
          <cell r="H845">
            <v>4174.05</v>
          </cell>
          <cell r="I845">
            <v>393.18</v>
          </cell>
          <cell r="J845">
            <v>393.16</v>
          </cell>
          <cell r="K845">
            <v>0</v>
          </cell>
          <cell r="L845">
            <v>0</v>
          </cell>
          <cell r="M845">
            <v>0</v>
          </cell>
          <cell r="N845">
            <v>0</v>
          </cell>
          <cell r="O845">
            <v>0</v>
          </cell>
          <cell r="P845">
            <v>0</v>
          </cell>
          <cell r="Q845">
            <v>0</v>
          </cell>
          <cell r="R845">
            <v>33.06</v>
          </cell>
        </row>
        <row r="846">
          <cell r="C846" t="str">
            <v>三亚市崖州区崖城卫生院</v>
          </cell>
          <cell r="D846" t="str">
            <v>单户表</v>
          </cell>
          <cell r="E846">
            <v>5404.66</v>
          </cell>
          <cell r="F846">
            <v>5110.32</v>
          </cell>
          <cell r="G846">
            <v>3237.68</v>
          </cell>
          <cell r="H846">
            <v>2892.19</v>
          </cell>
          <cell r="I846">
            <v>0</v>
          </cell>
          <cell r="J846">
            <v>0</v>
          </cell>
          <cell r="K846">
            <v>0</v>
          </cell>
          <cell r="L846">
            <v>0</v>
          </cell>
          <cell r="M846">
            <v>2166.98</v>
          </cell>
          <cell r="N846">
            <v>1748.84</v>
          </cell>
          <cell r="O846">
            <v>0</v>
          </cell>
          <cell r="P846">
            <v>0</v>
          </cell>
          <cell r="Q846">
            <v>0</v>
          </cell>
          <cell r="R846">
            <v>469.29</v>
          </cell>
        </row>
        <row r="847">
          <cell r="C847" t="str">
            <v>三亚市崖州区保港卫生院</v>
          </cell>
          <cell r="D847" t="str">
            <v>单户表</v>
          </cell>
          <cell r="E847">
            <v>1363.68</v>
          </cell>
          <cell r="F847">
            <v>1166.22</v>
          </cell>
          <cell r="G847">
            <v>1223.16</v>
          </cell>
          <cell r="H847">
            <v>980.68</v>
          </cell>
          <cell r="I847">
            <v>0</v>
          </cell>
          <cell r="J847">
            <v>0</v>
          </cell>
          <cell r="K847">
            <v>0</v>
          </cell>
          <cell r="L847">
            <v>0</v>
          </cell>
          <cell r="M847">
            <v>140.52</v>
          </cell>
          <cell r="N847">
            <v>138.32</v>
          </cell>
          <cell r="O847">
            <v>0</v>
          </cell>
          <cell r="P847">
            <v>0</v>
          </cell>
          <cell r="Q847">
            <v>0</v>
          </cell>
          <cell r="R847">
            <v>47.23</v>
          </cell>
        </row>
        <row r="848">
          <cell r="C848" t="str">
            <v>三亚市崖州区梅山卫生院</v>
          </cell>
          <cell r="D848" t="str">
            <v>单户表</v>
          </cell>
          <cell r="E848">
            <v>905.35</v>
          </cell>
          <cell r="F848">
            <v>858.81</v>
          </cell>
          <cell r="G848">
            <v>791.55</v>
          </cell>
          <cell r="H848">
            <v>695.94</v>
          </cell>
          <cell r="I848">
            <v>0</v>
          </cell>
          <cell r="J848">
            <v>0</v>
          </cell>
          <cell r="K848">
            <v>0</v>
          </cell>
          <cell r="L848">
            <v>0</v>
          </cell>
          <cell r="M848">
            <v>113.8</v>
          </cell>
          <cell r="N848">
            <v>106.46</v>
          </cell>
          <cell r="O848">
            <v>0</v>
          </cell>
          <cell r="P848">
            <v>0</v>
          </cell>
          <cell r="Q848">
            <v>0</v>
          </cell>
          <cell r="R848">
            <v>56.41</v>
          </cell>
        </row>
        <row r="849">
          <cell r="C849" t="str">
            <v>三亚市崖州区司法局</v>
          </cell>
          <cell r="D849" t="str">
            <v>叠加汇总表</v>
          </cell>
          <cell r="E849">
            <v>1120.36</v>
          </cell>
          <cell r="F849">
            <v>1063.41</v>
          </cell>
          <cell r="G849">
            <v>880.76</v>
          </cell>
          <cell r="H849">
            <v>826.1</v>
          </cell>
          <cell r="I849">
            <v>239.6</v>
          </cell>
          <cell r="J849">
            <v>237.31</v>
          </cell>
          <cell r="K849">
            <v>0</v>
          </cell>
          <cell r="L849">
            <v>0</v>
          </cell>
          <cell r="M849">
            <v>0</v>
          </cell>
          <cell r="N849">
            <v>0</v>
          </cell>
          <cell r="O849">
            <v>0</v>
          </cell>
          <cell r="P849">
            <v>0</v>
          </cell>
          <cell r="Q849">
            <v>0</v>
          </cell>
          <cell r="R849">
            <v>0</v>
          </cell>
        </row>
        <row r="850">
          <cell r="C850" t="str">
            <v>三亚市崖州区司法局本级</v>
          </cell>
          <cell r="D850" t="str">
            <v>单户表</v>
          </cell>
          <cell r="E850">
            <v>1120.36</v>
          </cell>
          <cell r="F850">
            <v>1063.41</v>
          </cell>
          <cell r="G850">
            <v>880.76</v>
          </cell>
          <cell r="H850">
            <v>826.1</v>
          </cell>
          <cell r="I850">
            <v>239.6</v>
          </cell>
          <cell r="J850">
            <v>237.31</v>
          </cell>
          <cell r="K850">
            <v>0</v>
          </cell>
          <cell r="L850">
            <v>0</v>
          </cell>
          <cell r="M850">
            <v>0</v>
          </cell>
          <cell r="N850">
            <v>0</v>
          </cell>
          <cell r="O850">
            <v>0</v>
          </cell>
          <cell r="P850">
            <v>0</v>
          </cell>
          <cell r="Q850">
            <v>0</v>
          </cell>
          <cell r="R850">
            <v>0</v>
          </cell>
        </row>
        <row r="851">
          <cell r="C851" t="str">
            <v>三亚市崖州区民政局</v>
          </cell>
          <cell r="D851" t="str">
            <v>叠加汇总表</v>
          </cell>
          <cell r="E851">
            <v>11828.87</v>
          </cell>
          <cell r="F851">
            <v>11496.41</v>
          </cell>
          <cell r="G851">
            <v>11028.48</v>
          </cell>
          <cell r="H851">
            <v>10736.61</v>
          </cell>
          <cell r="I851">
            <v>800.39</v>
          </cell>
          <cell r="J851">
            <v>745.09</v>
          </cell>
          <cell r="K851">
            <v>0</v>
          </cell>
          <cell r="L851">
            <v>0</v>
          </cell>
          <cell r="M851">
            <v>0</v>
          </cell>
          <cell r="N851">
            <v>0</v>
          </cell>
          <cell r="O851">
            <v>0</v>
          </cell>
          <cell r="P851">
            <v>0</v>
          </cell>
          <cell r="Q851">
            <v>0</v>
          </cell>
          <cell r="R851">
            <v>14.7</v>
          </cell>
        </row>
        <row r="852">
          <cell r="C852" t="str">
            <v>三亚市崖州区民政局本级</v>
          </cell>
          <cell r="D852" t="str">
            <v>单户表</v>
          </cell>
          <cell r="E852">
            <v>11828.87</v>
          </cell>
          <cell r="F852">
            <v>11496.41</v>
          </cell>
          <cell r="G852">
            <v>11028.48</v>
          </cell>
          <cell r="H852">
            <v>10736.61</v>
          </cell>
          <cell r="I852">
            <v>800.39</v>
          </cell>
          <cell r="J852">
            <v>745.09</v>
          </cell>
          <cell r="K852">
            <v>0</v>
          </cell>
          <cell r="L852">
            <v>0</v>
          </cell>
          <cell r="M852">
            <v>0</v>
          </cell>
          <cell r="N852">
            <v>0</v>
          </cell>
          <cell r="O852">
            <v>0</v>
          </cell>
          <cell r="P852">
            <v>0</v>
          </cell>
          <cell r="Q852">
            <v>0</v>
          </cell>
          <cell r="R852">
            <v>14.7</v>
          </cell>
        </row>
        <row r="853">
          <cell r="C853" t="str">
            <v>三亚市综合行政执法局崖州分局</v>
          </cell>
          <cell r="D853" t="str">
            <v>叠加汇总表</v>
          </cell>
          <cell r="E853">
            <v>4415.19</v>
          </cell>
          <cell r="F853">
            <v>4260.81</v>
          </cell>
          <cell r="G853">
            <v>4415.19</v>
          </cell>
          <cell r="H853">
            <v>4167.16</v>
          </cell>
          <cell r="I853">
            <v>0</v>
          </cell>
          <cell r="J853">
            <v>0</v>
          </cell>
          <cell r="K853">
            <v>0</v>
          </cell>
          <cell r="L853">
            <v>0</v>
          </cell>
          <cell r="M853">
            <v>0</v>
          </cell>
          <cell r="N853">
            <v>0</v>
          </cell>
          <cell r="O853">
            <v>0</v>
          </cell>
          <cell r="P853">
            <v>0</v>
          </cell>
          <cell r="Q853">
            <v>0</v>
          </cell>
          <cell r="R853">
            <v>93.65</v>
          </cell>
        </row>
        <row r="854">
          <cell r="C854" t="str">
            <v>三亚市综合行政执法局崖州分局</v>
          </cell>
          <cell r="D854" t="str">
            <v>单户表</v>
          </cell>
          <cell r="E854">
            <v>4415.19</v>
          </cell>
          <cell r="F854">
            <v>4260.81</v>
          </cell>
          <cell r="G854">
            <v>4415.19</v>
          </cell>
          <cell r="H854">
            <v>4167.16</v>
          </cell>
          <cell r="I854">
            <v>0</v>
          </cell>
          <cell r="J854">
            <v>0</v>
          </cell>
          <cell r="K854">
            <v>0</v>
          </cell>
          <cell r="L854">
            <v>0</v>
          </cell>
          <cell r="M854">
            <v>0</v>
          </cell>
          <cell r="N854">
            <v>0</v>
          </cell>
          <cell r="O854">
            <v>0</v>
          </cell>
          <cell r="P854">
            <v>0</v>
          </cell>
          <cell r="Q854">
            <v>0</v>
          </cell>
          <cell r="R854">
            <v>93.65</v>
          </cell>
        </row>
        <row r="855">
          <cell r="C855" t="str">
            <v>三亚市崖州区住房和城乡建设局</v>
          </cell>
          <cell r="D855" t="str">
            <v>叠加汇总表</v>
          </cell>
          <cell r="E855">
            <v>11695.7</v>
          </cell>
          <cell r="F855">
            <v>10151.25</v>
          </cell>
          <cell r="G855">
            <v>7270.54</v>
          </cell>
          <cell r="H855">
            <v>6149.24</v>
          </cell>
          <cell r="I855">
            <v>4425.16</v>
          </cell>
          <cell r="J855">
            <v>2796.18</v>
          </cell>
          <cell r="K855">
            <v>0</v>
          </cell>
          <cell r="L855">
            <v>0</v>
          </cell>
          <cell r="M855">
            <v>0</v>
          </cell>
          <cell r="N855">
            <v>0</v>
          </cell>
          <cell r="O855">
            <v>0</v>
          </cell>
          <cell r="P855">
            <v>0</v>
          </cell>
          <cell r="Q855">
            <v>0</v>
          </cell>
          <cell r="R855">
            <v>1205.83</v>
          </cell>
        </row>
        <row r="856">
          <cell r="C856" t="str">
            <v>三亚市崖州区住房和城乡建设局本级</v>
          </cell>
          <cell r="D856" t="str">
            <v>单户表</v>
          </cell>
          <cell r="E856">
            <v>11695.7</v>
          </cell>
          <cell r="F856">
            <v>10151.25</v>
          </cell>
          <cell r="G856">
            <v>7270.54</v>
          </cell>
          <cell r="H856">
            <v>6149.24</v>
          </cell>
          <cell r="I856">
            <v>4425.16</v>
          </cell>
          <cell r="J856">
            <v>2796.18</v>
          </cell>
          <cell r="K856">
            <v>0</v>
          </cell>
          <cell r="L856">
            <v>0</v>
          </cell>
          <cell r="M856">
            <v>0</v>
          </cell>
          <cell r="N856">
            <v>0</v>
          </cell>
          <cell r="O856">
            <v>0</v>
          </cell>
          <cell r="P856">
            <v>0</v>
          </cell>
          <cell r="Q856">
            <v>0</v>
          </cell>
          <cell r="R856">
            <v>1205.83</v>
          </cell>
        </row>
        <row r="857">
          <cell r="C857" t="str">
            <v>三亚市崖州区审计局</v>
          </cell>
          <cell r="D857" t="str">
            <v>叠加汇总表</v>
          </cell>
          <cell r="E857">
            <v>387.4</v>
          </cell>
          <cell r="F857">
            <v>317.99</v>
          </cell>
          <cell r="G857">
            <v>387.4</v>
          </cell>
          <cell r="H857">
            <v>315.67</v>
          </cell>
          <cell r="I857">
            <v>0</v>
          </cell>
          <cell r="J857">
            <v>0</v>
          </cell>
          <cell r="K857">
            <v>0</v>
          </cell>
          <cell r="L857">
            <v>0</v>
          </cell>
          <cell r="M857">
            <v>0</v>
          </cell>
          <cell r="N857">
            <v>0</v>
          </cell>
          <cell r="O857">
            <v>0</v>
          </cell>
          <cell r="P857">
            <v>0</v>
          </cell>
          <cell r="Q857">
            <v>0</v>
          </cell>
          <cell r="R857">
            <v>2.32</v>
          </cell>
        </row>
        <row r="858">
          <cell r="C858" t="str">
            <v>三亚市崖州区审计局本级</v>
          </cell>
          <cell r="D858" t="str">
            <v>单户表</v>
          </cell>
          <cell r="E858">
            <v>387.4</v>
          </cell>
          <cell r="F858">
            <v>317.99</v>
          </cell>
          <cell r="G858">
            <v>387.4</v>
          </cell>
          <cell r="H858">
            <v>315.67</v>
          </cell>
          <cell r="I858">
            <v>0</v>
          </cell>
          <cell r="J858">
            <v>0</v>
          </cell>
          <cell r="K858">
            <v>0</v>
          </cell>
          <cell r="L858">
            <v>0</v>
          </cell>
          <cell r="M858">
            <v>0</v>
          </cell>
          <cell r="N858">
            <v>0</v>
          </cell>
          <cell r="O858">
            <v>0</v>
          </cell>
          <cell r="P858">
            <v>0</v>
          </cell>
          <cell r="Q858">
            <v>0</v>
          </cell>
          <cell r="R858">
            <v>2.32</v>
          </cell>
        </row>
        <row r="859">
          <cell r="C859" t="str">
            <v>三亚市崖州区应急管理局</v>
          </cell>
          <cell r="D859" t="str">
            <v>叠加汇总表</v>
          </cell>
          <cell r="E859">
            <v>2675.35</v>
          </cell>
          <cell r="F859">
            <v>2649.2</v>
          </cell>
          <cell r="G859">
            <v>1839.32</v>
          </cell>
          <cell r="H859">
            <v>1813.84</v>
          </cell>
          <cell r="I859">
            <v>836.03</v>
          </cell>
          <cell r="J859">
            <v>834.22</v>
          </cell>
          <cell r="K859">
            <v>0</v>
          </cell>
          <cell r="L859">
            <v>0</v>
          </cell>
          <cell r="M859">
            <v>0</v>
          </cell>
          <cell r="N859">
            <v>0</v>
          </cell>
          <cell r="O859">
            <v>0</v>
          </cell>
          <cell r="P859">
            <v>0</v>
          </cell>
          <cell r="Q859">
            <v>0</v>
          </cell>
          <cell r="R859">
            <v>1.14</v>
          </cell>
        </row>
        <row r="860">
          <cell r="C860" t="str">
            <v>三亚市崖州区应急管理局本级</v>
          </cell>
          <cell r="D860" t="str">
            <v>单户表</v>
          </cell>
          <cell r="E860">
            <v>2675.35</v>
          </cell>
          <cell r="F860">
            <v>2649.2</v>
          </cell>
          <cell r="G860">
            <v>1839.32</v>
          </cell>
          <cell r="H860">
            <v>1813.84</v>
          </cell>
          <cell r="I860">
            <v>836.03</v>
          </cell>
          <cell r="J860">
            <v>834.22</v>
          </cell>
          <cell r="K860">
            <v>0</v>
          </cell>
          <cell r="L860">
            <v>0</v>
          </cell>
          <cell r="M860">
            <v>0</v>
          </cell>
          <cell r="N860">
            <v>0</v>
          </cell>
          <cell r="O860">
            <v>0</v>
          </cell>
          <cell r="P860">
            <v>0</v>
          </cell>
          <cell r="Q860">
            <v>0</v>
          </cell>
          <cell r="R860">
            <v>1.14</v>
          </cell>
        </row>
        <row r="861">
          <cell r="C861" t="str">
            <v>三亚市崖州区医疗保障局</v>
          </cell>
          <cell r="D861" t="str">
            <v>叠加汇总表</v>
          </cell>
          <cell r="E861">
            <v>258.63</v>
          </cell>
          <cell r="F861">
            <v>221.8</v>
          </cell>
          <cell r="G861">
            <v>258.63</v>
          </cell>
          <cell r="H861">
            <v>221.8</v>
          </cell>
          <cell r="I861">
            <v>0</v>
          </cell>
          <cell r="J861">
            <v>0</v>
          </cell>
          <cell r="K861">
            <v>0</v>
          </cell>
          <cell r="L861">
            <v>0</v>
          </cell>
          <cell r="M861">
            <v>0</v>
          </cell>
          <cell r="N861">
            <v>0</v>
          </cell>
          <cell r="O861">
            <v>0</v>
          </cell>
          <cell r="P861">
            <v>0</v>
          </cell>
          <cell r="Q861">
            <v>0</v>
          </cell>
          <cell r="R861">
            <v>0</v>
          </cell>
        </row>
        <row r="862">
          <cell r="C862" t="str">
            <v>三亚市崖州区医疗保障局本级</v>
          </cell>
          <cell r="D862" t="str">
            <v>单户表</v>
          </cell>
          <cell r="E862">
            <v>258.63</v>
          </cell>
          <cell r="F862">
            <v>221.8</v>
          </cell>
          <cell r="G862">
            <v>258.63</v>
          </cell>
          <cell r="H862">
            <v>221.8</v>
          </cell>
          <cell r="I862">
            <v>0</v>
          </cell>
          <cell r="J862">
            <v>0</v>
          </cell>
          <cell r="K862">
            <v>0</v>
          </cell>
          <cell r="L862">
            <v>0</v>
          </cell>
          <cell r="M862">
            <v>0</v>
          </cell>
          <cell r="N862">
            <v>0</v>
          </cell>
          <cell r="O862">
            <v>0</v>
          </cell>
          <cell r="P862">
            <v>0</v>
          </cell>
          <cell r="Q862">
            <v>0</v>
          </cell>
          <cell r="R862">
            <v>0</v>
          </cell>
        </row>
        <row r="863">
          <cell r="C863" t="str">
            <v>三亚市崖州区统计局</v>
          </cell>
          <cell r="D863" t="str">
            <v>叠加汇总表</v>
          </cell>
          <cell r="E863">
            <v>363.18</v>
          </cell>
          <cell r="F863">
            <v>331.4</v>
          </cell>
          <cell r="G863">
            <v>363.18</v>
          </cell>
          <cell r="H863">
            <v>330.58</v>
          </cell>
          <cell r="I863">
            <v>0</v>
          </cell>
          <cell r="J863">
            <v>0</v>
          </cell>
          <cell r="K863">
            <v>0</v>
          </cell>
          <cell r="L863">
            <v>0</v>
          </cell>
          <cell r="M863">
            <v>0</v>
          </cell>
          <cell r="N863">
            <v>0</v>
          </cell>
          <cell r="O863">
            <v>0</v>
          </cell>
          <cell r="P863">
            <v>0</v>
          </cell>
          <cell r="Q863">
            <v>0</v>
          </cell>
          <cell r="R863">
            <v>0.82</v>
          </cell>
        </row>
        <row r="864">
          <cell r="C864" t="str">
            <v>三亚市崖州区统计局本级</v>
          </cell>
          <cell r="D864" t="str">
            <v>单户表</v>
          </cell>
          <cell r="E864">
            <v>363.18</v>
          </cell>
          <cell r="F864">
            <v>331.4</v>
          </cell>
          <cell r="G864">
            <v>363.18</v>
          </cell>
          <cell r="H864">
            <v>330.58</v>
          </cell>
          <cell r="I864">
            <v>0</v>
          </cell>
          <cell r="J864">
            <v>0</v>
          </cell>
          <cell r="K864">
            <v>0</v>
          </cell>
          <cell r="L864">
            <v>0</v>
          </cell>
          <cell r="M864">
            <v>0</v>
          </cell>
          <cell r="N864">
            <v>0</v>
          </cell>
          <cell r="O864">
            <v>0</v>
          </cell>
          <cell r="P864">
            <v>0</v>
          </cell>
          <cell r="Q864">
            <v>0</v>
          </cell>
          <cell r="R864">
            <v>0.82</v>
          </cell>
        </row>
        <row r="865">
          <cell r="C865" t="str">
            <v>三亚市崖州区总工会</v>
          </cell>
          <cell r="D865" t="str">
            <v>叠加汇总表</v>
          </cell>
          <cell r="E865">
            <v>523.49</v>
          </cell>
          <cell r="F865">
            <v>481.82</v>
          </cell>
          <cell r="G865">
            <v>523.49</v>
          </cell>
          <cell r="H865">
            <v>481.82</v>
          </cell>
          <cell r="I865">
            <v>0</v>
          </cell>
          <cell r="J865">
            <v>0</v>
          </cell>
          <cell r="K865">
            <v>0</v>
          </cell>
          <cell r="L865">
            <v>0</v>
          </cell>
          <cell r="M865">
            <v>0</v>
          </cell>
          <cell r="N865">
            <v>0</v>
          </cell>
          <cell r="O865">
            <v>0</v>
          </cell>
          <cell r="P865">
            <v>0</v>
          </cell>
          <cell r="Q865">
            <v>0</v>
          </cell>
          <cell r="R865">
            <v>0</v>
          </cell>
        </row>
        <row r="866">
          <cell r="C866" t="str">
            <v>三亚市崖州区总工会本级</v>
          </cell>
          <cell r="D866" t="str">
            <v>单户表</v>
          </cell>
          <cell r="E866">
            <v>523.49</v>
          </cell>
          <cell r="F866">
            <v>481.82</v>
          </cell>
          <cell r="G866">
            <v>523.49</v>
          </cell>
          <cell r="H866">
            <v>481.82</v>
          </cell>
          <cell r="I866">
            <v>0</v>
          </cell>
          <cell r="J866">
            <v>0</v>
          </cell>
          <cell r="K866">
            <v>0</v>
          </cell>
          <cell r="L866">
            <v>0</v>
          </cell>
          <cell r="M866">
            <v>0</v>
          </cell>
          <cell r="N866">
            <v>0</v>
          </cell>
          <cell r="O866">
            <v>0</v>
          </cell>
          <cell r="P866">
            <v>0</v>
          </cell>
          <cell r="Q866">
            <v>0</v>
          </cell>
          <cell r="R866">
            <v>0</v>
          </cell>
        </row>
        <row r="867">
          <cell r="C867" t="str">
            <v>中国共产主义青年团崖州区委员会</v>
          </cell>
          <cell r="D867" t="str">
            <v>叠加汇总表</v>
          </cell>
          <cell r="E867">
            <v>328.41</v>
          </cell>
          <cell r="F867">
            <v>288.59</v>
          </cell>
          <cell r="G867">
            <v>328.41</v>
          </cell>
          <cell r="H867">
            <v>288.59</v>
          </cell>
          <cell r="I867">
            <v>0</v>
          </cell>
          <cell r="J867">
            <v>0</v>
          </cell>
          <cell r="K867">
            <v>0</v>
          </cell>
          <cell r="L867">
            <v>0</v>
          </cell>
          <cell r="M867">
            <v>0</v>
          </cell>
          <cell r="N867">
            <v>0</v>
          </cell>
          <cell r="O867">
            <v>0</v>
          </cell>
          <cell r="P867">
            <v>0</v>
          </cell>
          <cell r="Q867">
            <v>0</v>
          </cell>
          <cell r="R867">
            <v>0</v>
          </cell>
        </row>
        <row r="868">
          <cell r="C868" t="str">
            <v>中国共产主义青年团崖州区委员会本级</v>
          </cell>
          <cell r="D868" t="str">
            <v>单户表</v>
          </cell>
          <cell r="E868">
            <v>328.41</v>
          </cell>
          <cell r="F868">
            <v>288.59</v>
          </cell>
          <cell r="G868">
            <v>328.41</v>
          </cell>
          <cell r="H868">
            <v>288.59</v>
          </cell>
          <cell r="I868">
            <v>0</v>
          </cell>
          <cell r="J868">
            <v>0</v>
          </cell>
          <cell r="K868">
            <v>0</v>
          </cell>
          <cell r="L868">
            <v>0</v>
          </cell>
          <cell r="M868">
            <v>0</v>
          </cell>
          <cell r="N868">
            <v>0</v>
          </cell>
          <cell r="O868">
            <v>0</v>
          </cell>
          <cell r="P868">
            <v>0</v>
          </cell>
          <cell r="Q868">
            <v>0</v>
          </cell>
          <cell r="R868">
            <v>0</v>
          </cell>
        </row>
        <row r="869">
          <cell r="C869" t="str">
            <v>三亚市崖州区妇女联合会</v>
          </cell>
          <cell r="D869" t="str">
            <v>叠加汇总表</v>
          </cell>
          <cell r="E869">
            <v>350.41</v>
          </cell>
          <cell r="F869">
            <v>311.4</v>
          </cell>
          <cell r="G869">
            <v>350.41</v>
          </cell>
          <cell r="H869">
            <v>311.4</v>
          </cell>
          <cell r="I869">
            <v>0</v>
          </cell>
          <cell r="J869">
            <v>0</v>
          </cell>
          <cell r="K869">
            <v>0</v>
          </cell>
          <cell r="L869">
            <v>0</v>
          </cell>
          <cell r="M869">
            <v>0</v>
          </cell>
          <cell r="N869">
            <v>0</v>
          </cell>
          <cell r="O869">
            <v>0</v>
          </cell>
          <cell r="P869">
            <v>0</v>
          </cell>
          <cell r="Q869">
            <v>0</v>
          </cell>
          <cell r="R869">
            <v>0</v>
          </cell>
        </row>
        <row r="870">
          <cell r="C870" t="str">
            <v>三亚市崖州区妇女联合会本级</v>
          </cell>
          <cell r="D870" t="str">
            <v>单户表</v>
          </cell>
          <cell r="E870">
            <v>350.41</v>
          </cell>
          <cell r="F870">
            <v>311.4</v>
          </cell>
          <cell r="G870">
            <v>350.41</v>
          </cell>
          <cell r="H870">
            <v>311.4</v>
          </cell>
          <cell r="I870">
            <v>0</v>
          </cell>
          <cell r="J870">
            <v>0</v>
          </cell>
          <cell r="K870">
            <v>0</v>
          </cell>
          <cell r="L870">
            <v>0</v>
          </cell>
          <cell r="M870">
            <v>0</v>
          </cell>
          <cell r="N870">
            <v>0</v>
          </cell>
          <cell r="O870">
            <v>0</v>
          </cell>
          <cell r="P870">
            <v>0</v>
          </cell>
          <cell r="Q870">
            <v>0</v>
          </cell>
          <cell r="R870">
            <v>0</v>
          </cell>
        </row>
        <row r="871">
          <cell r="C871" t="str">
            <v>海南省三亚市崖州区</v>
          </cell>
          <cell r="D871" t="str">
            <v>叠加汇总表</v>
          </cell>
          <cell r="E871">
            <v>327844.48</v>
          </cell>
          <cell r="F871">
            <v>300145.12</v>
          </cell>
          <cell r="G871">
            <v>289474.95</v>
          </cell>
          <cell r="H871">
            <v>130042.53</v>
          </cell>
          <cell r="I871">
            <v>34464.4</v>
          </cell>
          <cell r="J871">
            <v>25718.79</v>
          </cell>
          <cell r="K871">
            <v>70</v>
          </cell>
          <cell r="L871">
            <v>70</v>
          </cell>
          <cell r="M871">
            <v>2421.3</v>
          </cell>
          <cell r="N871">
            <v>1993.62</v>
          </cell>
          <cell r="O871">
            <v>0</v>
          </cell>
          <cell r="P871">
            <v>0</v>
          </cell>
          <cell r="Q871">
            <v>1413.82</v>
          </cell>
          <cell r="R871">
            <v>142320.19</v>
          </cell>
        </row>
        <row r="872">
          <cell r="C872" t="str">
            <v>三亚市崖州区政务服务中心</v>
          </cell>
          <cell r="D872" t="str">
            <v>叠加汇总表</v>
          </cell>
          <cell r="E872">
            <v>180.63</v>
          </cell>
          <cell r="F872">
            <v>166.42</v>
          </cell>
          <cell r="G872">
            <v>180.63</v>
          </cell>
          <cell r="H872">
            <v>166.42</v>
          </cell>
          <cell r="I872">
            <v>0</v>
          </cell>
          <cell r="J872">
            <v>0</v>
          </cell>
          <cell r="K872">
            <v>0</v>
          </cell>
          <cell r="L872">
            <v>0</v>
          </cell>
          <cell r="M872">
            <v>0</v>
          </cell>
          <cell r="N872">
            <v>0</v>
          </cell>
          <cell r="O872">
            <v>0</v>
          </cell>
          <cell r="P872">
            <v>0</v>
          </cell>
          <cell r="Q872">
            <v>0</v>
          </cell>
          <cell r="R872">
            <v>0</v>
          </cell>
        </row>
        <row r="873">
          <cell r="C873" t="str">
            <v>三亚市崖州区政务服务中心本级</v>
          </cell>
          <cell r="D873" t="str">
            <v>单户表</v>
          </cell>
          <cell r="E873">
            <v>180.63</v>
          </cell>
          <cell r="F873">
            <v>166.42</v>
          </cell>
          <cell r="G873">
            <v>180.63</v>
          </cell>
          <cell r="H873">
            <v>166.42</v>
          </cell>
          <cell r="I873">
            <v>0</v>
          </cell>
          <cell r="J873">
            <v>0</v>
          </cell>
          <cell r="K873">
            <v>0</v>
          </cell>
          <cell r="L873">
            <v>0</v>
          </cell>
          <cell r="M873">
            <v>0</v>
          </cell>
          <cell r="N873">
            <v>0</v>
          </cell>
          <cell r="O873">
            <v>0</v>
          </cell>
          <cell r="P873">
            <v>0</v>
          </cell>
          <cell r="Q873">
            <v>0</v>
          </cell>
          <cell r="R873">
            <v>0</v>
          </cell>
        </row>
        <row r="874">
          <cell r="C874" t="str">
            <v>三亚市崖州区城市运行服务中心</v>
          </cell>
          <cell r="D874" t="str">
            <v>叠加汇总表</v>
          </cell>
          <cell r="E874">
            <v>382.46</v>
          </cell>
          <cell r="F874">
            <v>360.59</v>
          </cell>
          <cell r="G874">
            <v>382.46</v>
          </cell>
          <cell r="H874">
            <v>360.59</v>
          </cell>
          <cell r="I874">
            <v>0</v>
          </cell>
          <cell r="J874">
            <v>0</v>
          </cell>
          <cell r="K874">
            <v>0</v>
          </cell>
          <cell r="L874">
            <v>0</v>
          </cell>
          <cell r="M874">
            <v>0</v>
          </cell>
          <cell r="N874">
            <v>0</v>
          </cell>
          <cell r="O874">
            <v>0</v>
          </cell>
          <cell r="P874">
            <v>0</v>
          </cell>
          <cell r="Q874">
            <v>0</v>
          </cell>
          <cell r="R874">
            <v>0</v>
          </cell>
        </row>
        <row r="875">
          <cell r="C875" t="str">
            <v>三亚市崖州区城市运行服务中心本级</v>
          </cell>
          <cell r="D875" t="str">
            <v>单户表</v>
          </cell>
          <cell r="E875">
            <v>382.46</v>
          </cell>
          <cell r="F875">
            <v>360.59</v>
          </cell>
          <cell r="G875">
            <v>382.46</v>
          </cell>
          <cell r="H875">
            <v>360.59</v>
          </cell>
          <cell r="I875">
            <v>0</v>
          </cell>
          <cell r="J875">
            <v>0</v>
          </cell>
          <cell r="K875">
            <v>0</v>
          </cell>
          <cell r="L875">
            <v>0</v>
          </cell>
          <cell r="M875">
            <v>0</v>
          </cell>
          <cell r="N875">
            <v>0</v>
          </cell>
          <cell r="O875">
            <v>0</v>
          </cell>
          <cell r="P875">
            <v>0</v>
          </cell>
          <cell r="Q875">
            <v>0</v>
          </cell>
          <cell r="R875">
            <v>0</v>
          </cell>
        </row>
        <row r="876">
          <cell r="C876" t="str">
            <v>三亚市崖州区档案管理中心</v>
          </cell>
          <cell r="D876" t="str">
            <v>叠加汇总表</v>
          </cell>
          <cell r="E876">
            <v>137.46</v>
          </cell>
          <cell r="F876">
            <v>121.8</v>
          </cell>
          <cell r="G876">
            <v>137.46</v>
          </cell>
          <cell r="H876">
            <v>121.8</v>
          </cell>
          <cell r="I876">
            <v>0</v>
          </cell>
          <cell r="J876">
            <v>0</v>
          </cell>
          <cell r="K876">
            <v>0</v>
          </cell>
          <cell r="L876">
            <v>0</v>
          </cell>
          <cell r="M876">
            <v>0</v>
          </cell>
          <cell r="N876">
            <v>0</v>
          </cell>
          <cell r="O876">
            <v>0</v>
          </cell>
          <cell r="P876">
            <v>0</v>
          </cell>
          <cell r="Q876">
            <v>0</v>
          </cell>
          <cell r="R876">
            <v>0</v>
          </cell>
        </row>
        <row r="877">
          <cell r="C877" t="str">
            <v>三亚市崖州区档案管理中心本级</v>
          </cell>
          <cell r="D877" t="str">
            <v>单户表</v>
          </cell>
          <cell r="E877">
            <v>137.46</v>
          </cell>
          <cell r="F877">
            <v>121.8</v>
          </cell>
          <cell r="G877">
            <v>137.46</v>
          </cell>
          <cell r="H877">
            <v>121.8</v>
          </cell>
          <cell r="I877">
            <v>0</v>
          </cell>
          <cell r="J877">
            <v>0</v>
          </cell>
          <cell r="K877">
            <v>0</v>
          </cell>
          <cell r="L877">
            <v>0</v>
          </cell>
          <cell r="M877">
            <v>0</v>
          </cell>
          <cell r="N877">
            <v>0</v>
          </cell>
          <cell r="O877">
            <v>0</v>
          </cell>
          <cell r="P877">
            <v>0</v>
          </cell>
          <cell r="Q877">
            <v>0</v>
          </cell>
          <cell r="R877">
            <v>0</v>
          </cell>
        </row>
        <row r="878">
          <cell r="C878" t="str">
            <v>三亚市崖州区信息化服务中心</v>
          </cell>
          <cell r="D878" t="str">
            <v>叠加汇总表</v>
          </cell>
          <cell r="E878">
            <v>223.14</v>
          </cell>
          <cell r="F878">
            <v>211.03</v>
          </cell>
          <cell r="G878">
            <v>223.14</v>
          </cell>
          <cell r="H878">
            <v>211.03</v>
          </cell>
          <cell r="I878">
            <v>0</v>
          </cell>
          <cell r="J878">
            <v>0</v>
          </cell>
          <cell r="K878">
            <v>0</v>
          </cell>
          <cell r="L878">
            <v>0</v>
          </cell>
          <cell r="M878">
            <v>0</v>
          </cell>
          <cell r="N878">
            <v>0</v>
          </cell>
          <cell r="O878">
            <v>0</v>
          </cell>
          <cell r="P878">
            <v>0</v>
          </cell>
          <cell r="Q878">
            <v>0</v>
          </cell>
          <cell r="R878">
            <v>0</v>
          </cell>
        </row>
        <row r="879">
          <cell r="C879" t="str">
            <v>三亚市崖州区信息化服务中心本级</v>
          </cell>
          <cell r="D879" t="str">
            <v>单户表</v>
          </cell>
          <cell r="E879">
            <v>223.14</v>
          </cell>
          <cell r="F879">
            <v>211.03</v>
          </cell>
          <cell r="G879">
            <v>223.14</v>
          </cell>
          <cell r="H879">
            <v>211.03</v>
          </cell>
          <cell r="I879">
            <v>0</v>
          </cell>
          <cell r="J879">
            <v>0</v>
          </cell>
          <cell r="K879">
            <v>0</v>
          </cell>
          <cell r="L879">
            <v>0</v>
          </cell>
          <cell r="M879">
            <v>0</v>
          </cell>
          <cell r="N879">
            <v>0</v>
          </cell>
          <cell r="O879">
            <v>0</v>
          </cell>
          <cell r="P879">
            <v>0</v>
          </cell>
          <cell r="Q879">
            <v>0</v>
          </cell>
          <cell r="R879">
            <v>0</v>
          </cell>
        </row>
        <row r="880">
          <cell r="C880" t="str">
            <v>三亚市崖州区项目推进服务中心</v>
          </cell>
          <cell r="D880" t="str">
            <v>叠加汇总表</v>
          </cell>
          <cell r="E880">
            <v>167247.8</v>
          </cell>
          <cell r="F880">
            <v>154593.02</v>
          </cell>
          <cell r="G880">
            <v>148480.82</v>
          </cell>
          <cell r="H880">
            <v>5925.89</v>
          </cell>
          <cell r="I880">
            <v>18766.98</v>
          </cell>
          <cell r="J880">
            <v>14021.31</v>
          </cell>
          <cell r="K880">
            <v>0</v>
          </cell>
          <cell r="L880">
            <v>0</v>
          </cell>
          <cell r="M880">
            <v>0</v>
          </cell>
          <cell r="N880">
            <v>0</v>
          </cell>
          <cell r="O880">
            <v>0</v>
          </cell>
          <cell r="P880">
            <v>0</v>
          </cell>
          <cell r="Q880">
            <v>0</v>
          </cell>
          <cell r="R880">
            <v>134645.82</v>
          </cell>
        </row>
        <row r="881">
          <cell r="C881" t="str">
            <v>三亚市崖州区项目推进服务中心本级</v>
          </cell>
          <cell r="D881" t="str">
            <v>单户表</v>
          </cell>
          <cell r="E881">
            <v>167247.8</v>
          </cell>
          <cell r="F881">
            <v>154593.02</v>
          </cell>
          <cell r="G881">
            <v>148480.82</v>
          </cell>
          <cell r="H881">
            <v>5925.89</v>
          </cell>
          <cell r="I881">
            <v>18766.98</v>
          </cell>
          <cell r="J881">
            <v>14021.31</v>
          </cell>
          <cell r="K881">
            <v>0</v>
          </cell>
          <cell r="L881">
            <v>0</v>
          </cell>
          <cell r="M881">
            <v>0</v>
          </cell>
          <cell r="N881">
            <v>0</v>
          </cell>
          <cell r="O881">
            <v>0</v>
          </cell>
          <cell r="P881">
            <v>0</v>
          </cell>
          <cell r="Q881">
            <v>0</v>
          </cell>
          <cell r="R881">
            <v>134645.82</v>
          </cell>
        </row>
        <row r="882">
          <cell r="C882" t="str">
            <v>三亚市崖州区乡村振兴局</v>
          </cell>
          <cell r="D882" t="str">
            <v>叠加汇总表</v>
          </cell>
          <cell r="E882">
            <v>3071.27</v>
          </cell>
          <cell r="F882">
            <v>2539.51</v>
          </cell>
          <cell r="G882">
            <v>1994.28</v>
          </cell>
          <cell r="H882">
            <v>1567.73</v>
          </cell>
          <cell r="I882">
            <v>1076.99</v>
          </cell>
          <cell r="J882">
            <v>905.94</v>
          </cell>
          <cell r="K882">
            <v>0</v>
          </cell>
          <cell r="L882">
            <v>0</v>
          </cell>
          <cell r="M882">
            <v>0</v>
          </cell>
          <cell r="N882">
            <v>0</v>
          </cell>
          <cell r="O882">
            <v>0</v>
          </cell>
          <cell r="P882">
            <v>0</v>
          </cell>
          <cell r="Q882">
            <v>0</v>
          </cell>
          <cell r="R882">
            <v>65.85</v>
          </cell>
        </row>
        <row r="883">
          <cell r="C883" t="str">
            <v>三亚市崖州区乡村振兴局本级</v>
          </cell>
          <cell r="D883" t="str">
            <v>单户表</v>
          </cell>
          <cell r="E883">
            <v>3071.27</v>
          </cell>
          <cell r="F883">
            <v>2539.51</v>
          </cell>
          <cell r="G883">
            <v>1994.28</v>
          </cell>
          <cell r="H883">
            <v>1567.73</v>
          </cell>
          <cell r="I883">
            <v>1076.99</v>
          </cell>
          <cell r="J883">
            <v>905.94</v>
          </cell>
          <cell r="K883">
            <v>0</v>
          </cell>
          <cell r="L883">
            <v>0</v>
          </cell>
          <cell r="M883">
            <v>0</v>
          </cell>
          <cell r="N883">
            <v>0</v>
          </cell>
          <cell r="O883">
            <v>0</v>
          </cell>
          <cell r="P883">
            <v>0</v>
          </cell>
          <cell r="Q883">
            <v>0</v>
          </cell>
          <cell r="R883">
            <v>65.85</v>
          </cell>
        </row>
        <row r="884">
          <cell r="C884" t="str">
            <v>三亚市崖州区园林环卫所</v>
          </cell>
          <cell r="D884" t="str">
            <v>叠加汇总表</v>
          </cell>
          <cell r="E884">
            <v>9852.85</v>
          </cell>
          <cell r="F884">
            <v>9533.83</v>
          </cell>
          <cell r="G884">
            <v>8973.58</v>
          </cell>
          <cell r="H884">
            <v>8654.56</v>
          </cell>
          <cell r="I884">
            <v>879.27</v>
          </cell>
          <cell r="J884">
            <v>879.27</v>
          </cell>
          <cell r="K884">
            <v>0</v>
          </cell>
          <cell r="L884">
            <v>0</v>
          </cell>
          <cell r="M884">
            <v>0</v>
          </cell>
          <cell r="N884">
            <v>0</v>
          </cell>
          <cell r="O884">
            <v>0</v>
          </cell>
          <cell r="P884">
            <v>0</v>
          </cell>
          <cell r="Q884">
            <v>0</v>
          </cell>
          <cell r="R884">
            <v>0</v>
          </cell>
        </row>
        <row r="885">
          <cell r="C885" t="str">
            <v>三亚市崖州区园林环卫所本级</v>
          </cell>
          <cell r="D885" t="str">
            <v>单户表</v>
          </cell>
          <cell r="E885">
            <v>9852.85</v>
          </cell>
          <cell r="F885">
            <v>9533.83</v>
          </cell>
          <cell r="G885">
            <v>8973.58</v>
          </cell>
          <cell r="H885">
            <v>8654.56</v>
          </cell>
          <cell r="I885">
            <v>879.27</v>
          </cell>
          <cell r="J885">
            <v>879.27</v>
          </cell>
          <cell r="K885">
            <v>0</v>
          </cell>
          <cell r="L885">
            <v>0</v>
          </cell>
          <cell r="M885">
            <v>0</v>
          </cell>
          <cell r="N885">
            <v>0</v>
          </cell>
          <cell r="O885">
            <v>0</v>
          </cell>
          <cell r="P885">
            <v>0</v>
          </cell>
          <cell r="Q885">
            <v>0</v>
          </cell>
          <cell r="R885">
            <v>0</v>
          </cell>
        </row>
        <row r="886">
          <cell r="C886" t="str">
            <v>三亚市崖州区退役军人事务局</v>
          </cell>
          <cell r="D886" t="str">
            <v>叠加汇总表</v>
          </cell>
          <cell r="E886">
            <v>3060.95</v>
          </cell>
          <cell r="F886">
            <v>2671.57</v>
          </cell>
          <cell r="G886">
            <v>2605.15</v>
          </cell>
          <cell r="H886">
            <v>2181.41</v>
          </cell>
          <cell r="I886">
            <v>455.8</v>
          </cell>
          <cell r="J886">
            <v>455.8</v>
          </cell>
          <cell r="K886">
            <v>0</v>
          </cell>
          <cell r="L886">
            <v>0</v>
          </cell>
          <cell r="M886">
            <v>0</v>
          </cell>
          <cell r="N886">
            <v>0</v>
          </cell>
          <cell r="O886">
            <v>0</v>
          </cell>
          <cell r="P886">
            <v>0</v>
          </cell>
          <cell r="Q886">
            <v>0</v>
          </cell>
          <cell r="R886">
            <v>34.37</v>
          </cell>
        </row>
        <row r="887">
          <cell r="C887" t="str">
            <v>三亚市崖州区退役军人事务局本级</v>
          </cell>
          <cell r="D887" t="str">
            <v>单户表</v>
          </cell>
          <cell r="E887">
            <v>3060.95</v>
          </cell>
          <cell r="F887">
            <v>2671.57</v>
          </cell>
          <cell r="G887">
            <v>2605.15</v>
          </cell>
          <cell r="H887">
            <v>2181.41</v>
          </cell>
          <cell r="I887">
            <v>455.8</v>
          </cell>
          <cell r="J887">
            <v>455.8</v>
          </cell>
          <cell r="K887">
            <v>0</v>
          </cell>
          <cell r="L887">
            <v>0</v>
          </cell>
          <cell r="M887">
            <v>0</v>
          </cell>
          <cell r="N887">
            <v>0</v>
          </cell>
          <cell r="O887">
            <v>0</v>
          </cell>
          <cell r="P887">
            <v>0</v>
          </cell>
          <cell r="Q887">
            <v>0</v>
          </cell>
          <cell r="R887">
            <v>34.37</v>
          </cell>
        </row>
        <row r="888">
          <cell r="C888" t="str">
            <v>三亚市崖州区科技工业信息化局</v>
          </cell>
          <cell r="D888" t="str">
            <v>叠加汇总表</v>
          </cell>
          <cell r="E888">
            <v>1242.12</v>
          </cell>
          <cell r="F888">
            <v>1137.52</v>
          </cell>
          <cell r="G888">
            <v>1242.12</v>
          </cell>
          <cell r="H888">
            <v>1072.71</v>
          </cell>
          <cell r="I888">
            <v>0</v>
          </cell>
          <cell r="J888">
            <v>0</v>
          </cell>
          <cell r="K888">
            <v>0</v>
          </cell>
          <cell r="L888">
            <v>0</v>
          </cell>
          <cell r="M888">
            <v>0</v>
          </cell>
          <cell r="N888">
            <v>0</v>
          </cell>
          <cell r="O888">
            <v>0</v>
          </cell>
          <cell r="P888">
            <v>0</v>
          </cell>
          <cell r="Q888">
            <v>0</v>
          </cell>
          <cell r="R888">
            <v>64.82</v>
          </cell>
        </row>
        <row r="889">
          <cell r="C889" t="str">
            <v>三亚市崖州区科技工业信息化局本级</v>
          </cell>
          <cell r="D889" t="str">
            <v>单户表</v>
          </cell>
          <cell r="E889">
            <v>1242.12</v>
          </cell>
          <cell r="F889">
            <v>1137.52</v>
          </cell>
          <cell r="G889">
            <v>1242.12</v>
          </cell>
          <cell r="H889">
            <v>1072.71</v>
          </cell>
          <cell r="I889">
            <v>0</v>
          </cell>
          <cell r="J889">
            <v>0</v>
          </cell>
          <cell r="K889">
            <v>0</v>
          </cell>
          <cell r="L889">
            <v>0</v>
          </cell>
          <cell r="M889">
            <v>0</v>
          </cell>
          <cell r="N889">
            <v>0</v>
          </cell>
          <cell r="O889">
            <v>0</v>
          </cell>
          <cell r="P889">
            <v>0</v>
          </cell>
          <cell r="Q889">
            <v>0</v>
          </cell>
          <cell r="R889">
            <v>64.82</v>
          </cell>
        </row>
        <row r="890">
          <cell r="C890" t="str">
            <v>三亚市崖州区行政审批服务局</v>
          </cell>
          <cell r="D890" t="str">
            <v>叠加汇总表</v>
          </cell>
          <cell r="E890">
            <v>500.64</v>
          </cell>
          <cell r="F890">
            <v>464.9</v>
          </cell>
          <cell r="G890">
            <v>500.64</v>
          </cell>
          <cell r="H890">
            <v>464.9</v>
          </cell>
          <cell r="I890">
            <v>0</v>
          </cell>
          <cell r="J890">
            <v>0</v>
          </cell>
          <cell r="K890">
            <v>0</v>
          </cell>
          <cell r="L890">
            <v>0</v>
          </cell>
          <cell r="M890">
            <v>0</v>
          </cell>
          <cell r="N890">
            <v>0</v>
          </cell>
          <cell r="O890">
            <v>0</v>
          </cell>
          <cell r="P890">
            <v>0</v>
          </cell>
          <cell r="Q890">
            <v>0</v>
          </cell>
          <cell r="R890">
            <v>0</v>
          </cell>
        </row>
        <row r="891">
          <cell r="C891" t="str">
            <v>三亚市崖州区行政审批服务局本级</v>
          </cell>
          <cell r="D891" t="str">
            <v>单户表</v>
          </cell>
          <cell r="E891">
            <v>500.64</v>
          </cell>
          <cell r="F891">
            <v>464.9</v>
          </cell>
          <cell r="G891">
            <v>500.64</v>
          </cell>
          <cell r="H891">
            <v>464.9</v>
          </cell>
          <cell r="I891">
            <v>0</v>
          </cell>
          <cell r="J891">
            <v>0</v>
          </cell>
          <cell r="K891">
            <v>0</v>
          </cell>
          <cell r="L891">
            <v>0</v>
          </cell>
          <cell r="M891">
            <v>0</v>
          </cell>
          <cell r="N891">
            <v>0</v>
          </cell>
          <cell r="O891">
            <v>0</v>
          </cell>
          <cell r="P891">
            <v>0</v>
          </cell>
          <cell r="Q891">
            <v>0</v>
          </cell>
          <cell r="R891">
            <v>0</v>
          </cell>
        </row>
        <row r="892">
          <cell r="C892" t="str">
            <v>三亚市崖州区商务和金融发展局</v>
          </cell>
          <cell r="D892" t="str">
            <v>叠加汇总表</v>
          </cell>
          <cell r="E892">
            <v>1043.31</v>
          </cell>
          <cell r="F892">
            <v>1013.98</v>
          </cell>
          <cell r="G892">
            <v>1043.31</v>
          </cell>
          <cell r="H892">
            <v>1013.98</v>
          </cell>
          <cell r="I892">
            <v>0</v>
          </cell>
          <cell r="J892">
            <v>0</v>
          </cell>
          <cell r="K892">
            <v>0</v>
          </cell>
          <cell r="L892">
            <v>0</v>
          </cell>
          <cell r="M892">
            <v>0</v>
          </cell>
          <cell r="N892">
            <v>0</v>
          </cell>
          <cell r="O892">
            <v>0</v>
          </cell>
          <cell r="P892">
            <v>0</v>
          </cell>
          <cell r="Q892">
            <v>0</v>
          </cell>
          <cell r="R892">
            <v>0</v>
          </cell>
        </row>
        <row r="893">
          <cell r="C893" t="str">
            <v>三亚市崖州区商务和金融发展局本级</v>
          </cell>
          <cell r="D893" t="str">
            <v>单户表</v>
          </cell>
          <cell r="E893">
            <v>1043.31</v>
          </cell>
          <cell r="F893">
            <v>1013.98</v>
          </cell>
          <cell r="G893">
            <v>1043.31</v>
          </cell>
          <cell r="H893">
            <v>1013.98</v>
          </cell>
          <cell r="I893">
            <v>0</v>
          </cell>
          <cell r="J893">
            <v>0</v>
          </cell>
          <cell r="K893">
            <v>0</v>
          </cell>
          <cell r="L893">
            <v>0</v>
          </cell>
          <cell r="M893">
            <v>0</v>
          </cell>
          <cell r="N893">
            <v>0</v>
          </cell>
          <cell r="O893">
            <v>0</v>
          </cell>
          <cell r="P893">
            <v>0</v>
          </cell>
          <cell r="Q893">
            <v>0</v>
          </cell>
          <cell r="R893">
            <v>0</v>
          </cell>
        </row>
        <row r="894">
          <cell r="C894" t="str">
            <v>三亚市崖州区崖州湾科技城大社区综合服务中心</v>
          </cell>
          <cell r="D894" t="str">
            <v>叠加汇总表</v>
          </cell>
          <cell r="E894">
            <v>511.03</v>
          </cell>
          <cell r="F894">
            <v>476.86</v>
          </cell>
          <cell r="G894">
            <v>511.03</v>
          </cell>
          <cell r="H894">
            <v>476.86</v>
          </cell>
          <cell r="I894">
            <v>0</v>
          </cell>
          <cell r="J894">
            <v>0</v>
          </cell>
          <cell r="K894">
            <v>0</v>
          </cell>
          <cell r="L894">
            <v>0</v>
          </cell>
          <cell r="M894">
            <v>0</v>
          </cell>
          <cell r="N894">
            <v>0</v>
          </cell>
          <cell r="O894">
            <v>0</v>
          </cell>
          <cell r="P894">
            <v>0</v>
          </cell>
          <cell r="Q894">
            <v>0</v>
          </cell>
          <cell r="R894">
            <v>0</v>
          </cell>
        </row>
        <row r="895">
          <cell r="C895" t="str">
            <v>三亚市崖州区崖州湾科技城大社区综合服务中心本级</v>
          </cell>
          <cell r="D895" t="str">
            <v>单户表</v>
          </cell>
          <cell r="E895">
            <v>511.03</v>
          </cell>
          <cell r="F895">
            <v>476.86</v>
          </cell>
          <cell r="G895">
            <v>511.03</v>
          </cell>
          <cell r="H895">
            <v>476.86</v>
          </cell>
          <cell r="I895">
            <v>0</v>
          </cell>
          <cell r="J895">
            <v>0</v>
          </cell>
          <cell r="K895">
            <v>0</v>
          </cell>
          <cell r="L895">
            <v>0</v>
          </cell>
          <cell r="M895">
            <v>0</v>
          </cell>
          <cell r="N895">
            <v>0</v>
          </cell>
          <cell r="O895">
            <v>0</v>
          </cell>
          <cell r="P895">
            <v>0</v>
          </cell>
          <cell r="Q895">
            <v>0</v>
          </cell>
          <cell r="R895">
            <v>0</v>
          </cell>
        </row>
        <row r="896">
          <cell r="C896" t="str">
            <v>三亚市崖州区梅山大社区综合服务中心</v>
          </cell>
          <cell r="D896" t="str">
            <v>叠加汇总表</v>
          </cell>
          <cell r="E896">
            <v>242.21</v>
          </cell>
          <cell r="F896">
            <v>233.41</v>
          </cell>
          <cell r="G896">
            <v>242.21</v>
          </cell>
          <cell r="H896">
            <v>233.41</v>
          </cell>
          <cell r="I896">
            <v>0</v>
          </cell>
          <cell r="J896">
            <v>0</v>
          </cell>
          <cell r="K896">
            <v>0</v>
          </cell>
          <cell r="L896">
            <v>0</v>
          </cell>
          <cell r="M896">
            <v>0</v>
          </cell>
          <cell r="N896">
            <v>0</v>
          </cell>
          <cell r="O896">
            <v>0</v>
          </cell>
          <cell r="P896">
            <v>0</v>
          </cell>
          <cell r="Q896">
            <v>0</v>
          </cell>
          <cell r="R896">
            <v>0</v>
          </cell>
        </row>
        <row r="897">
          <cell r="C897" t="str">
            <v>三亚市崖州区梅山大社区综合服务中心本级</v>
          </cell>
          <cell r="D897" t="str">
            <v>单户表</v>
          </cell>
          <cell r="E897">
            <v>242.21</v>
          </cell>
          <cell r="F897">
            <v>233.41</v>
          </cell>
          <cell r="G897">
            <v>242.21</v>
          </cell>
          <cell r="H897">
            <v>233.41</v>
          </cell>
          <cell r="I897">
            <v>0</v>
          </cell>
          <cell r="J897">
            <v>0</v>
          </cell>
          <cell r="K897">
            <v>0</v>
          </cell>
          <cell r="L897">
            <v>0</v>
          </cell>
          <cell r="M897">
            <v>0</v>
          </cell>
          <cell r="N897">
            <v>0</v>
          </cell>
          <cell r="O897">
            <v>0</v>
          </cell>
          <cell r="P897">
            <v>0</v>
          </cell>
          <cell r="Q897">
            <v>0</v>
          </cell>
          <cell r="R897">
            <v>0</v>
          </cell>
        </row>
        <row r="898">
          <cell r="C898" t="str">
            <v>三亚市崖州区古城大社区综合服务中心</v>
          </cell>
          <cell r="D898" t="str">
            <v>叠加汇总表</v>
          </cell>
          <cell r="E898">
            <v>142.4</v>
          </cell>
          <cell r="F898">
            <v>95.7</v>
          </cell>
          <cell r="G898">
            <v>142.4</v>
          </cell>
          <cell r="H898">
            <v>95.7</v>
          </cell>
          <cell r="I898">
            <v>0</v>
          </cell>
          <cell r="J898">
            <v>0</v>
          </cell>
          <cell r="K898">
            <v>0</v>
          </cell>
          <cell r="L898">
            <v>0</v>
          </cell>
          <cell r="M898">
            <v>0</v>
          </cell>
          <cell r="N898">
            <v>0</v>
          </cell>
          <cell r="O898">
            <v>0</v>
          </cell>
          <cell r="P898">
            <v>0</v>
          </cell>
          <cell r="Q898">
            <v>0</v>
          </cell>
          <cell r="R898">
            <v>0</v>
          </cell>
        </row>
        <row r="899">
          <cell r="C899" t="str">
            <v>三亚市崖州区古城大社区综合服务中心本级</v>
          </cell>
          <cell r="D899" t="str">
            <v>单户表</v>
          </cell>
          <cell r="E899">
            <v>142.4</v>
          </cell>
          <cell r="F899">
            <v>95.7</v>
          </cell>
          <cell r="G899">
            <v>142.4</v>
          </cell>
          <cell r="H899">
            <v>95.7</v>
          </cell>
          <cell r="I899">
            <v>0</v>
          </cell>
          <cell r="J899">
            <v>0</v>
          </cell>
          <cell r="K899">
            <v>0</v>
          </cell>
          <cell r="L899">
            <v>0</v>
          </cell>
          <cell r="M899">
            <v>0</v>
          </cell>
          <cell r="N899">
            <v>0</v>
          </cell>
          <cell r="O899">
            <v>0</v>
          </cell>
          <cell r="P899">
            <v>0</v>
          </cell>
          <cell r="Q899">
            <v>0</v>
          </cell>
          <cell r="R899">
            <v>0</v>
          </cell>
        </row>
        <row r="900">
          <cell r="C900" t="str">
            <v>三亚市崖州区保港大社区综合服务中心</v>
          </cell>
          <cell r="D900" t="str">
            <v>叠加汇总表</v>
          </cell>
          <cell r="E900">
            <v>160.31</v>
          </cell>
          <cell r="F900">
            <v>106.3</v>
          </cell>
          <cell r="G900">
            <v>160.31</v>
          </cell>
          <cell r="H900">
            <v>106.3</v>
          </cell>
          <cell r="I900">
            <v>0</v>
          </cell>
          <cell r="J900">
            <v>0</v>
          </cell>
          <cell r="K900">
            <v>0</v>
          </cell>
          <cell r="L900">
            <v>0</v>
          </cell>
          <cell r="M900">
            <v>0</v>
          </cell>
          <cell r="N900">
            <v>0</v>
          </cell>
          <cell r="O900">
            <v>0</v>
          </cell>
          <cell r="P900">
            <v>0</v>
          </cell>
          <cell r="Q900">
            <v>0</v>
          </cell>
          <cell r="R900">
            <v>0</v>
          </cell>
        </row>
        <row r="901">
          <cell r="C901" t="str">
            <v>三亚市崖州区保港大社区综合服务中心本级</v>
          </cell>
          <cell r="D901" t="str">
            <v>单户表</v>
          </cell>
          <cell r="E901">
            <v>160.31</v>
          </cell>
          <cell r="F901">
            <v>106.3</v>
          </cell>
          <cell r="G901">
            <v>160.31</v>
          </cell>
          <cell r="H901">
            <v>106.3</v>
          </cell>
          <cell r="I901">
            <v>0</v>
          </cell>
          <cell r="J901">
            <v>0</v>
          </cell>
          <cell r="K901">
            <v>0</v>
          </cell>
          <cell r="L901">
            <v>0</v>
          </cell>
          <cell r="M901">
            <v>0</v>
          </cell>
          <cell r="N901">
            <v>0</v>
          </cell>
          <cell r="O901">
            <v>0</v>
          </cell>
          <cell r="P901">
            <v>0</v>
          </cell>
          <cell r="Q901">
            <v>0</v>
          </cell>
          <cell r="R901">
            <v>0</v>
          </cell>
        </row>
        <row r="902">
          <cell r="C902" t="str">
            <v>海南省三亚市</v>
          </cell>
          <cell r="D902" t="str">
            <v>叠加汇总表</v>
          </cell>
          <cell r="E902">
            <v>3399889.09</v>
          </cell>
          <cell r="F902">
            <v>3027842.86</v>
          </cell>
          <cell r="G902">
            <v>1932299.38</v>
          </cell>
          <cell r="H902">
            <v>1543844.08</v>
          </cell>
          <cell r="I902">
            <v>1210809.91</v>
          </cell>
          <cell r="J902">
            <v>988884.79</v>
          </cell>
          <cell r="K902">
            <v>1726.93</v>
          </cell>
          <cell r="L902">
            <v>1681.8</v>
          </cell>
          <cell r="M902">
            <v>193924.88</v>
          </cell>
          <cell r="N902">
            <v>240680.13</v>
          </cell>
          <cell r="O902">
            <v>895.41</v>
          </cell>
          <cell r="P902">
            <v>895.41</v>
          </cell>
          <cell r="Q902">
            <v>60222.22</v>
          </cell>
          <cell r="R902">
            <v>251856.6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国库用定制表（部门支出）"/>
    </sheetNames>
    <sheetDataSet>
      <sheetData sheetId="0">
        <row r="3">
          <cell r="C3" t="str">
            <v>党政群团科</v>
          </cell>
          <cell r="D3" t="str">
            <v>叠加汇总表</v>
          </cell>
          <cell r="E3">
            <v>101215.78</v>
          </cell>
          <cell r="F3">
            <v>41741.49</v>
          </cell>
          <cell r="G3">
            <v>59474.29</v>
          </cell>
          <cell r="H3">
            <v>0</v>
          </cell>
          <cell r="I3">
            <v>0</v>
          </cell>
          <cell r="J3">
            <v>0</v>
          </cell>
          <cell r="K3">
            <v>101092.27</v>
          </cell>
          <cell r="L3">
            <v>41733.3</v>
          </cell>
          <cell r="M3">
            <v>59358.98</v>
          </cell>
        </row>
        <row r="4">
          <cell r="C4" t="str">
            <v>科教政法科</v>
          </cell>
          <cell r="D4" t="str">
            <v>叠加汇总表</v>
          </cell>
          <cell r="E4">
            <v>314595.68</v>
          </cell>
          <cell r="F4">
            <v>137867.42</v>
          </cell>
          <cell r="G4">
            <v>176728.26</v>
          </cell>
          <cell r="H4">
            <v>0</v>
          </cell>
          <cell r="I4">
            <v>0</v>
          </cell>
          <cell r="J4">
            <v>0</v>
          </cell>
          <cell r="K4">
            <v>296425.05</v>
          </cell>
          <cell r="L4">
            <v>137867.42</v>
          </cell>
          <cell r="M4">
            <v>158557.63</v>
          </cell>
        </row>
        <row r="5">
          <cell r="C5" t="str">
            <v>经济建设科</v>
          </cell>
          <cell r="D5" t="str">
            <v>叠加汇总表</v>
          </cell>
          <cell r="E5">
            <v>632421.61</v>
          </cell>
          <cell r="F5">
            <v>21089.24</v>
          </cell>
          <cell r="G5">
            <v>610982.02</v>
          </cell>
          <cell r="H5">
            <v>0</v>
          </cell>
          <cell r="I5">
            <v>350.35</v>
          </cell>
          <cell r="J5">
            <v>0</v>
          </cell>
          <cell r="K5">
            <v>620149.72</v>
          </cell>
          <cell r="L5">
            <v>20291.08</v>
          </cell>
          <cell r="M5">
            <v>599858.64</v>
          </cell>
        </row>
        <row r="6">
          <cell r="C6" t="str">
            <v>农业科</v>
          </cell>
          <cell r="D6" t="str">
            <v>叠加汇总表</v>
          </cell>
          <cell r="E6">
            <v>120951.89</v>
          </cell>
          <cell r="F6">
            <v>18347.98</v>
          </cell>
          <cell r="G6">
            <v>102058.85</v>
          </cell>
          <cell r="H6">
            <v>0</v>
          </cell>
          <cell r="I6">
            <v>545.06</v>
          </cell>
          <cell r="J6">
            <v>0</v>
          </cell>
          <cell r="K6">
            <v>111155.72</v>
          </cell>
          <cell r="L6">
            <v>10925.4</v>
          </cell>
          <cell r="M6">
            <v>100230.32</v>
          </cell>
        </row>
        <row r="7">
          <cell r="C7" t="str">
            <v>社会保障科</v>
          </cell>
          <cell r="D7" t="str">
            <v>叠加汇总表</v>
          </cell>
          <cell r="E7">
            <v>492725.25</v>
          </cell>
          <cell r="F7">
            <v>235099.11</v>
          </cell>
          <cell r="G7">
            <v>257626.15</v>
          </cell>
          <cell r="H7">
            <v>0</v>
          </cell>
          <cell r="I7">
            <v>0</v>
          </cell>
          <cell r="J7">
            <v>0</v>
          </cell>
          <cell r="K7">
            <v>267893.19</v>
          </cell>
          <cell r="L7">
            <v>18022.3</v>
          </cell>
          <cell r="M7">
            <v>249870.89</v>
          </cell>
        </row>
        <row r="8">
          <cell r="C8" t="str">
            <v>企业科</v>
          </cell>
          <cell r="D8" t="str">
            <v>叠加汇总表</v>
          </cell>
          <cell r="E8">
            <v>221299.94</v>
          </cell>
          <cell r="F8">
            <v>14099.52</v>
          </cell>
          <cell r="G8">
            <v>207200.43</v>
          </cell>
          <cell r="H8">
            <v>0</v>
          </cell>
          <cell r="I8">
            <v>0</v>
          </cell>
          <cell r="J8">
            <v>0</v>
          </cell>
          <cell r="K8">
            <v>212645.85</v>
          </cell>
          <cell r="L8">
            <v>14099.34</v>
          </cell>
          <cell r="M8">
            <v>198546.51</v>
          </cell>
        </row>
        <row r="9">
          <cell r="C9" t="str">
            <v>资产管理科</v>
          </cell>
          <cell r="D9" t="str">
            <v>叠加汇总表</v>
          </cell>
          <cell r="E9">
            <v>26278.29</v>
          </cell>
          <cell r="F9">
            <v>755.65</v>
          </cell>
          <cell r="G9">
            <v>25522.64</v>
          </cell>
          <cell r="H9">
            <v>0</v>
          </cell>
          <cell r="I9">
            <v>0</v>
          </cell>
          <cell r="J9">
            <v>0</v>
          </cell>
          <cell r="K9">
            <v>26278.29</v>
          </cell>
          <cell r="L9">
            <v>755.65</v>
          </cell>
          <cell r="M9">
            <v>25522.64</v>
          </cell>
        </row>
        <row r="10">
          <cell r="C10" t="str">
            <v>债务金融科</v>
          </cell>
          <cell r="D10" t="str">
            <v>叠加汇总表</v>
          </cell>
          <cell r="E10">
            <v>7525.69</v>
          </cell>
          <cell r="F10">
            <v>358.58</v>
          </cell>
          <cell r="G10">
            <v>7167.11</v>
          </cell>
          <cell r="H10">
            <v>0</v>
          </cell>
          <cell r="I10">
            <v>0</v>
          </cell>
          <cell r="J10">
            <v>0</v>
          </cell>
          <cell r="K10">
            <v>7525.69</v>
          </cell>
          <cell r="L10">
            <v>358.58</v>
          </cell>
          <cell r="M10">
            <v>7167.11</v>
          </cell>
        </row>
        <row r="11">
          <cell r="C11" t="str">
            <v>三亚市人民代表大会常务委员会办公室</v>
          </cell>
          <cell r="D11" t="str">
            <v>叠加汇总表</v>
          </cell>
          <cell r="E11">
            <v>3854.07</v>
          </cell>
          <cell r="F11">
            <v>2049.57</v>
          </cell>
          <cell r="G11">
            <v>1804.51</v>
          </cell>
          <cell r="H11">
            <v>0</v>
          </cell>
          <cell r="I11">
            <v>0</v>
          </cell>
          <cell r="J11">
            <v>0</v>
          </cell>
          <cell r="K11">
            <v>3854.07</v>
          </cell>
          <cell r="L11">
            <v>2049.57</v>
          </cell>
          <cell r="M11">
            <v>1804.51</v>
          </cell>
        </row>
        <row r="12">
          <cell r="C12" t="str">
            <v>三亚市人民代表大会常务委员会办公室本级</v>
          </cell>
          <cell r="D12" t="str">
            <v>单户表</v>
          </cell>
          <cell r="E12">
            <v>3854.07</v>
          </cell>
          <cell r="F12">
            <v>2049.57</v>
          </cell>
          <cell r="G12">
            <v>1804.51</v>
          </cell>
          <cell r="H12">
            <v>0</v>
          </cell>
          <cell r="I12">
            <v>0</v>
          </cell>
          <cell r="J12">
            <v>0</v>
          </cell>
          <cell r="K12">
            <v>3854.07</v>
          </cell>
          <cell r="L12">
            <v>2049.57</v>
          </cell>
          <cell r="M12">
            <v>1804.51</v>
          </cell>
        </row>
        <row r="13">
          <cell r="C13" t="str">
            <v>中国人民政治协商会议三亚市委员会办公室</v>
          </cell>
          <cell r="D13" t="str">
            <v>叠加汇总表</v>
          </cell>
          <cell r="E13">
            <v>2461.74</v>
          </cell>
          <cell r="F13">
            <v>1687.98</v>
          </cell>
          <cell r="G13">
            <v>773.76</v>
          </cell>
          <cell r="H13">
            <v>0</v>
          </cell>
          <cell r="I13">
            <v>0</v>
          </cell>
          <cell r="J13">
            <v>0</v>
          </cell>
          <cell r="K13">
            <v>2461.74</v>
          </cell>
          <cell r="L13">
            <v>1687.98</v>
          </cell>
          <cell r="M13">
            <v>773.76</v>
          </cell>
        </row>
        <row r="14">
          <cell r="C14" t="str">
            <v>中国人民政治协商会议三亚市委员会办公室本级</v>
          </cell>
          <cell r="D14" t="str">
            <v>单户表</v>
          </cell>
          <cell r="E14">
            <v>2461.74</v>
          </cell>
          <cell r="F14">
            <v>1687.98</v>
          </cell>
          <cell r="G14">
            <v>773.76</v>
          </cell>
          <cell r="H14">
            <v>0</v>
          </cell>
          <cell r="I14">
            <v>0</v>
          </cell>
          <cell r="J14">
            <v>0</v>
          </cell>
          <cell r="K14">
            <v>2461.74</v>
          </cell>
          <cell r="L14">
            <v>1687.98</v>
          </cell>
          <cell r="M14">
            <v>773.76</v>
          </cell>
        </row>
        <row r="15">
          <cell r="C15" t="str">
            <v>中共三亚市委办公室</v>
          </cell>
          <cell r="D15" t="str">
            <v>叠加汇总表</v>
          </cell>
          <cell r="E15">
            <v>3961.17</v>
          </cell>
          <cell r="F15">
            <v>2173.39</v>
          </cell>
          <cell r="G15">
            <v>1787.78</v>
          </cell>
          <cell r="H15">
            <v>0</v>
          </cell>
          <cell r="I15">
            <v>0</v>
          </cell>
          <cell r="J15">
            <v>0</v>
          </cell>
          <cell r="K15">
            <v>3961.17</v>
          </cell>
          <cell r="L15">
            <v>2173.39</v>
          </cell>
          <cell r="M15">
            <v>1787.78</v>
          </cell>
        </row>
        <row r="16">
          <cell r="C16" t="str">
            <v>中共三亚市委办公室本级</v>
          </cell>
          <cell r="D16" t="str">
            <v>单户表</v>
          </cell>
          <cell r="E16">
            <v>3019.78</v>
          </cell>
          <cell r="F16">
            <v>1906.89</v>
          </cell>
          <cell r="G16">
            <v>1112.9</v>
          </cell>
          <cell r="H16">
            <v>0</v>
          </cell>
          <cell r="I16">
            <v>0</v>
          </cell>
          <cell r="J16">
            <v>0</v>
          </cell>
          <cell r="K16">
            <v>3019.78</v>
          </cell>
          <cell r="L16">
            <v>1906.89</v>
          </cell>
          <cell r="M16">
            <v>1112.9</v>
          </cell>
        </row>
        <row r="17">
          <cell r="C17" t="str">
            <v>三亚市机关事务管理服务中心</v>
          </cell>
          <cell r="D17" t="str">
            <v>单户表</v>
          </cell>
          <cell r="E17">
            <v>941.39</v>
          </cell>
          <cell r="F17">
            <v>266.5</v>
          </cell>
          <cell r="G17">
            <v>674.88</v>
          </cell>
          <cell r="H17">
            <v>0</v>
          </cell>
          <cell r="I17">
            <v>0</v>
          </cell>
          <cell r="J17">
            <v>0</v>
          </cell>
          <cell r="K17">
            <v>941.39</v>
          </cell>
          <cell r="L17">
            <v>266.5</v>
          </cell>
          <cell r="M17">
            <v>674.88</v>
          </cell>
        </row>
        <row r="18">
          <cell r="C18" t="str">
            <v>三亚市接待办公室</v>
          </cell>
          <cell r="D18" t="str">
            <v>叠加汇总表</v>
          </cell>
          <cell r="E18">
            <v>1399.7</v>
          </cell>
          <cell r="F18">
            <v>328.51</v>
          </cell>
          <cell r="G18">
            <v>1071.19</v>
          </cell>
          <cell r="H18">
            <v>0</v>
          </cell>
          <cell r="I18">
            <v>0</v>
          </cell>
          <cell r="J18">
            <v>0</v>
          </cell>
          <cell r="K18">
            <v>1399.7</v>
          </cell>
          <cell r="L18">
            <v>328.51</v>
          </cell>
          <cell r="M18">
            <v>1071.19</v>
          </cell>
        </row>
        <row r="19">
          <cell r="C19" t="str">
            <v>三亚市接待办公室本级</v>
          </cell>
          <cell r="D19" t="str">
            <v>单户表</v>
          </cell>
          <cell r="E19">
            <v>1399.7</v>
          </cell>
          <cell r="F19">
            <v>328.51</v>
          </cell>
          <cell r="G19">
            <v>1071.19</v>
          </cell>
          <cell r="H19">
            <v>0</v>
          </cell>
          <cell r="I19">
            <v>0</v>
          </cell>
          <cell r="J19">
            <v>0</v>
          </cell>
          <cell r="K19">
            <v>1399.7</v>
          </cell>
          <cell r="L19">
            <v>328.51</v>
          </cell>
          <cell r="M19">
            <v>1071.19</v>
          </cell>
        </row>
        <row r="20">
          <cell r="C20" t="str">
            <v>中共三亚市委组织部</v>
          </cell>
          <cell r="D20" t="str">
            <v>叠加汇总表</v>
          </cell>
          <cell r="E20">
            <v>4993.21</v>
          </cell>
          <cell r="F20">
            <v>2272.9</v>
          </cell>
          <cell r="G20">
            <v>2720.31</v>
          </cell>
          <cell r="H20">
            <v>0</v>
          </cell>
          <cell r="I20">
            <v>0</v>
          </cell>
          <cell r="J20">
            <v>0</v>
          </cell>
          <cell r="K20">
            <v>4991.71</v>
          </cell>
          <cell r="L20">
            <v>2272.9</v>
          </cell>
          <cell r="M20">
            <v>2718.81</v>
          </cell>
        </row>
        <row r="21">
          <cell r="C21" t="str">
            <v>中共三亚市委组织部本级</v>
          </cell>
          <cell r="D21" t="str">
            <v>单户表</v>
          </cell>
          <cell r="E21">
            <v>4715.82</v>
          </cell>
          <cell r="F21">
            <v>2191.3</v>
          </cell>
          <cell r="G21">
            <v>2524.52</v>
          </cell>
          <cell r="H21">
            <v>0</v>
          </cell>
          <cell r="I21">
            <v>0</v>
          </cell>
          <cell r="J21">
            <v>0</v>
          </cell>
          <cell r="K21">
            <v>4714.32</v>
          </cell>
          <cell r="L21">
            <v>2191.3</v>
          </cell>
          <cell r="M21">
            <v>2523.02</v>
          </cell>
        </row>
        <row r="22">
          <cell r="C22" t="str">
            <v>三亚市老干部活动中心</v>
          </cell>
          <cell r="D22" t="str">
            <v>单户表</v>
          </cell>
          <cell r="E22">
            <v>277.38</v>
          </cell>
          <cell r="F22">
            <v>81.6</v>
          </cell>
          <cell r="G22">
            <v>195.78</v>
          </cell>
          <cell r="H22">
            <v>0</v>
          </cell>
          <cell r="I22">
            <v>0</v>
          </cell>
          <cell r="J22">
            <v>0</v>
          </cell>
          <cell r="K22">
            <v>277.38</v>
          </cell>
          <cell r="L22">
            <v>81.6</v>
          </cell>
          <cell r="M22">
            <v>195.78</v>
          </cell>
        </row>
        <row r="23">
          <cell r="C23" t="str">
            <v>中共三亚市委机构编制委员会办公室</v>
          </cell>
          <cell r="D23" t="str">
            <v>叠加汇总表</v>
          </cell>
          <cell r="E23">
            <v>806.13</v>
          </cell>
          <cell r="F23">
            <v>633.55</v>
          </cell>
          <cell r="G23">
            <v>172.58</v>
          </cell>
          <cell r="H23">
            <v>0</v>
          </cell>
          <cell r="I23">
            <v>0</v>
          </cell>
          <cell r="J23">
            <v>0</v>
          </cell>
          <cell r="K23">
            <v>806.13</v>
          </cell>
          <cell r="L23">
            <v>633.55</v>
          </cell>
          <cell r="M23">
            <v>172.58</v>
          </cell>
        </row>
        <row r="24">
          <cell r="C24" t="str">
            <v>中共三亚市委机构编制委员会办公室本级</v>
          </cell>
          <cell r="D24" t="str">
            <v>单户表</v>
          </cell>
          <cell r="E24">
            <v>601.83</v>
          </cell>
          <cell r="F24">
            <v>441.58</v>
          </cell>
          <cell r="G24">
            <v>160.24</v>
          </cell>
          <cell r="H24">
            <v>0</v>
          </cell>
          <cell r="I24">
            <v>0</v>
          </cell>
          <cell r="J24">
            <v>0</v>
          </cell>
          <cell r="K24">
            <v>601.83</v>
          </cell>
          <cell r="L24">
            <v>441.58</v>
          </cell>
          <cell r="M24">
            <v>160.24</v>
          </cell>
        </row>
        <row r="25">
          <cell r="C25" t="str">
            <v>三亚市机构编制事务中心</v>
          </cell>
          <cell r="D25" t="str">
            <v>单户表</v>
          </cell>
          <cell r="E25">
            <v>204.3</v>
          </cell>
          <cell r="F25">
            <v>191.97</v>
          </cell>
          <cell r="G25">
            <v>12.34</v>
          </cell>
          <cell r="H25">
            <v>0</v>
          </cell>
          <cell r="I25">
            <v>0</v>
          </cell>
          <cell r="J25">
            <v>0</v>
          </cell>
          <cell r="K25">
            <v>204.3</v>
          </cell>
          <cell r="L25">
            <v>191.97</v>
          </cell>
          <cell r="M25">
            <v>12.34</v>
          </cell>
        </row>
        <row r="26">
          <cell r="C26" t="str">
            <v>中共三亚市委政策研究室</v>
          </cell>
          <cell r="D26" t="str">
            <v>叠加汇总表</v>
          </cell>
          <cell r="E26">
            <v>643.13</v>
          </cell>
          <cell r="F26">
            <v>482.38</v>
          </cell>
          <cell r="G26">
            <v>160.75</v>
          </cell>
          <cell r="H26">
            <v>0</v>
          </cell>
          <cell r="I26">
            <v>0</v>
          </cell>
          <cell r="J26">
            <v>0</v>
          </cell>
          <cell r="K26">
            <v>643.13</v>
          </cell>
          <cell r="L26">
            <v>482.38</v>
          </cell>
          <cell r="M26">
            <v>160.75</v>
          </cell>
        </row>
        <row r="27">
          <cell r="C27" t="str">
            <v>中共三亚市委政策研究室本级</v>
          </cell>
          <cell r="D27" t="str">
            <v>单户表</v>
          </cell>
          <cell r="E27">
            <v>643.13</v>
          </cell>
          <cell r="F27">
            <v>482.38</v>
          </cell>
          <cell r="G27">
            <v>160.75</v>
          </cell>
          <cell r="H27">
            <v>0</v>
          </cell>
          <cell r="I27">
            <v>0</v>
          </cell>
          <cell r="J27">
            <v>0</v>
          </cell>
          <cell r="K27">
            <v>643.13</v>
          </cell>
          <cell r="L27">
            <v>482.38</v>
          </cell>
          <cell r="M27">
            <v>160.75</v>
          </cell>
        </row>
        <row r="28">
          <cell r="C28" t="str">
            <v>中共三亚市委保密和机要局</v>
          </cell>
          <cell r="D28" t="str">
            <v>叠加汇总表</v>
          </cell>
          <cell r="E28">
            <v>900.71</v>
          </cell>
          <cell r="F28">
            <v>556.36</v>
          </cell>
          <cell r="G28">
            <v>344.34</v>
          </cell>
          <cell r="H28">
            <v>0</v>
          </cell>
          <cell r="I28">
            <v>0</v>
          </cell>
          <cell r="J28">
            <v>0</v>
          </cell>
          <cell r="K28">
            <v>900.71</v>
          </cell>
          <cell r="L28">
            <v>556.36</v>
          </cell>
          <cell r="M28">
            <v>344.34</v>
          </cell>
        </row>
        <row r="29">
          <cell r="C29" t="str">
            <v>中共三亚市委保密和机要局本级</v>
          </cell>
          <cell r="D29" t="str">
            <v>单户表</v>
          </cell>
          <cell r="E29">
            <v>900.71</v>
          </cell>
          <cell r="F29">
            <v>556.36</v>
          </cell>
          <cell r="G29">
            <v>344.34</v>
          </cell>
          <cell r="H29">
            <v>0</v>
          </cell>
          <cell r="I29">
            <v>0</v>
          </cell>
          <cell r="J29">
            <v>0</v>
          </cell>
          <cell r="K29">
            <v>900.71</v>
          </cell>
          <cell r="L29">
            <v>556.36</v>
          </cell>
          <cell r="M29">
            <v>344.34</v>
          </cell>
        </row>
        <row r="30">
          <cell r="C30" t="str">
            <v>三亚市知识产权保护中心</v>
          </cell>
          <cell r="D30" t="str">
            <v>叠加汇总表</v>
          </cell>
          <cell r="E30">
            <v>909.4</v>
          </cell>
          <cell r="F30">
            <v>272.92</v>
          </cell>
          <cell r="G30">
            <v>636.48</v>
          </cell>
          <cell r="H30">
            <v>0</v>
          </cell>
          <cell r="I30">
            <v>0</v>
          </cell>
          <cell r="J30">
            <v>0</v>
          </cell>
          <cell r="K30">
            <v>909.4</v>
          </cell>
          <cell r="L30">
            <v>272.92</v>
          </cell>
          <cell r="M30">
            <v>636.48</v>
          </cell>
        </row>
        <row r="31">
          <cell r="C31" t="str">
            <v>三亚市知识产权保护中心本级</v>
          </cell>
          <cell r="D31" t="str">
            <v>单户表</v>
          </cell>
          <cell r="E31">
            <v>909.4</v>
          </cell>
          <cell r="F31">
            <v>272.92</v>
          </cell>
          <cell r="G31">
            <v>636.48</v>
          </cell>
          <cell r="H31">
            <v>0</v>
          </cell>
          <cell r="I31">
            <v>0</v>
          </cell>
          <cell r="J31">
            <v>0</v>
          </cell>
          <cell r="K31">
            <v>909.4</v>
          </cell>
          <cell r="L31">
            <v>272.92</v>
          </cell>
          <cell r="M31">
            <v>636.48</v>
          </cell>
        </row>
        <row r="32">
          <cell r="C32" t="str">
            <v>中共三亚市委宣传部</v>
          </cell>
          <cell r="D32" t="str">
            <v>叠加汇总表</v>
          </cell>
          <cell r="E32">
            <v>13367.31</v>
          </cell>
          <cell r="F32">
            <v>756.09</v>
          </cell>
          <cell r="G32">
            <v>12611.22</v>
          </cell>
          <cell r="H32">
            <v>0</v>
          </cell>
          <cell r="I32">
            <v>0</v>
          </cell>
          <cell r="J32">
            <v>0</v>
          </cell>
          <cell r="K32">
            <v>13367.31</v>
          </cell>
          <cell r="L32">
            <v>756.09</v>
          </cell>
          <cell r="M32">
            <v>12611.22</v>
          </cell>
        </row>
        <row r="33">
          <cell r="C33" t="str">
            <v>中共三亚市委宣传部本级</v>
          </cell>
          <cell r="D33" t="str">
            <v>单户表</v>
          </cell>
          <cell r="E33">
            <v>13367.31</v>
          </cell>
          <cell r="F33">
            <v>756.09</v>
          </cell>
          <cell r="G33">
            <v>12611.22</v>
          </cell>
          <cell r="H33">
            <v>0</v>
          </cell>
          <cell r="I33">
            <v>0</v>
          </cell>
          <cell r="J33">
            <v>0</v>
          </cell>
          <cell r="K33">
            <v>13367.31</v>
          </cell>
          <cell r="L33">
            <v>756.09</v>
          </cell>
          <cell r="M33">
            <v>12611.22</v>
          </cell>
        </row>
        <row r="34">
          <cell r="C34" t="str">
            <v>中共三亚市委网络安全和信息化委员会办公室</v>
          </cell>
          <cell r="D34" t="str">
            <v>叠加汇总表</v>
          </cell>
          <cell r="E34">
            <v>1065.76</v>
          </cell>
          <cell r="F34">
            <v>339.86</v>
          </cell>
          <cell r="G34">
            <v>725.9</v>
          </cell>
          <cell r="H34">
            <v>0</v>
          </cell>
          <cell r="I34">
            <v>0</v>
          </cell>
          <cell r="J34">
            <v>0</v>
          </cell>
          <cell r="K34">
            <v>1065.36</v>
          </cell>
          <cell r="L34">
            <v>339.86</v>
          </cell>
          <cell r="M34">
            <v>725.5</v>
          </cell>
        </row>
        <row r="35">
          <cell r="C35" t="str">
            <v>中共三亚市委网络安全和信息化委员会办公室本级</v>
          </cell>
          <cell r="D35" t="str">
            <v>单户表</v>
          </cell>
          <cell r="E35">
            <v>1065.76</v>
          </cell>
          <cell r="F35">
            <v>339.86</v>
          </cell>
          <cell r="G35">
            <v>725.9</v>
          </cell>
          <cell r="H35">
            <v>0</v>
          </cell>
          <cell r="I35">
            <v>0</v>
          </cell>
          <cell r="J35">
            <v>0</v>
          </cell>
          <cell r="K35">
            <v>1065.36</v>
          </cell>
          <cell r="L35">
            <v>339.86</v>
          </cell>
          <cell r="M35">
            <v>725.5</v>
          </cell>
        </row>
        <row r="36">
          <cell r="C36" t="str">
            <v>中共三亚市委统一战线工作部</v>
          </cell>
          <cell r="D36" t="str">
            <v>叠加汇总表</v>
          </cell>
          <cell r="E36">
            <v>2982.58</v>
          </cell>
          <cell r="F36">
            <v>1261.74</v>
          </cell>
          <cell r="G36">
            <v>1720.84</v>
          </cell>
          <cell r="H36">
            <v>0</v>
          </cell>
          <cell r="I36">
            <v>0</v>
          </cell>
          <cell r="J36">
            <v>0</v>
          </cell>
          <cell r="K36">
            <v>2982.58</v>
          </cell>
          <cell r="L36">
            <v>1261.74</v>
          </cell>
          <cell r="M36">
            <v>1720.84</v>
          </cell>
        </row>
        <row r="37">
          <cell r="C37" t="str">
            <v>中共三亚市委统一战线工作部本级</v>
          </cell>
          <cell r="D37" t="str">
            <v>单户表</v>
          </cell>
          <cell r="E37">
            <v>2982.58</v>
          </cell>
          <cell r="F37">
            <v>1261.74</v>
          </cell>
          <cell r="G37">
            <v>1720.84</v>
          </cell>
          <cell r="H37">
            <v>0</v>
          </cell>
          <cell r="I37">
            <v>0</v>
          </cell>
          <cell r="J37">
            <v>0</v>
          </cell>
          <cell r="K37">
            <v>2982.58</v>
          </cell>
          <cell r="L37">
            <v>1261.74</v>
          </cell>
          <cell r="M37">
            <v>1720.84</v>
          </cell>
        </row>
        <row r="38">
          <cell r="C38" t="str">
            <v>中共三亚市委政法委员会</v>
          </cell>
          <cell r="D38" t="str">
            <v>叠加汇总表</v>
          </cell>
          <cell r="E38">
            <v>2209.55</v>
          </cell>
          <cell r="F38">
            <v>1169.65</v>
          </cell>
          <cell r="G38">
            <v>1039.9</v>
          </cell>
          <cell r="H38">
            <v>0</v>
          </cell>
          <cell r="I38">
            <v>0</v>
          </cell>
          <cell r="J38">
            <v>0</v>
          </cell>
          <cell r="K38">
            <v>2191.32</v>
          </cell>
          <cell r="L38">
            <v>1169.65</v>
          </cell>
          <cell r="M38">
            <v>1021.67</v>
          </cell>
        </row>
        <row r="39">
          <cell r="C39" t="str">
            <v>中共三亚市委政法委员会本级</v>
          </cell>
          <cell r="D39" t="str">
            <v>单户表</v>
          </cell>
          <cell r="E39">
            <v>1971.53</v>
          </cell>
          <cell r="F39">
            <v>1010.18</v>
          </cell>
          <cell r="G39">
            <v>961.36</v>
          </cell>
          <cell r="H39">
            <v>0</v>
          </cell>
          <cell r="I39">
            <v>0</v>
          </cell>
          <cell r="J39">
            <v>0</v>
          </cell>
          <cell r="K39">
            <v>1953.3</v>
          </cell>
          <cell r="L39">
            <v>1010.18</v>
          </cell>
          <cell r="M39">
            <v>943.12</v>
          </cell>
        </row>
        <row r="40">
          <cell r="C40" t="str">
            <v>三亚市综治中心</v>
          </cell>
          <cell r="D40" t="str">
            <v>单户表</v>
          </cell>
          <cell r="E40">
            <v>238.02</v>
          </cell>
          <cell r="F40">
            <v>159.47</v>
          </cell>
          <cell r="G40">
            <v>78.55</v>
          </cell>
          <cell r="H40">
            <v>0</v>
          </cell>
          <cell r="I40">
            <v>0</v>
          </cell>
          <cell r="J40">
            <v>0</v>
          </cell>
          <cell r="K40">
            <v>238.02</v>
          </cell>
          <cell r="L40">
            <v>159.47</v>
          </cell>
          <cell r="M40">
            <v>78.55</v>
          </cell>
        </row>
        <row r="41">
          <cell r="C41" t="str">
            <v>中国共产党三亚市纪律检查委员会</v>
          </cell>
          <cell r="D41" t="str">
            <v>叠加汇总表</v>
          </cell>
          <cell r="E41">
            <v>10638.66</v>
          </cell>
          <cell r="F41">
            <v>5302.44</v>
          </cell>
          <cell r="G41">
            <v>5336.21</v>
          </cell>
          <cell r="H41">
            <v>0</v>
          </cell>
          <cell r="I41">
            <v>0</v>
          </cell>
          <cell r="J41">
            <v>0</v>
          </cell>
          <cell r="K41">
            <v>10638.66</v>
          </cell>
          <cell r="L41">
            <v>5302.44</v>
          </cell>
          <cell r="M41">
            <v>5336.21</v>
          </cell>
        </row>
        <row r="42">
          <cell r="C42" t="str">
            <v>中国共产党三亚市纪律检查委员会本级</v>
          </cell>
          <cell r="D42" t="str">
            <v>单户表</v>
          </cell>
          <cell r="E42">
            <v>10638.66</v>
          </cell>
          <cell r="F42">
            <v>5302.44</v>
          </cell>
          <cell r="G42">
            <v>5336.21</v>
          </cell>
          <cell r="H42">
            <v>0</v>
          </cell>
          <cell r="I42">
            <v>0</v>
          </cell>
          <cell r="J42">
            <v>0</v>
          </cell>
          <cell r="K42">
            <v>10638.66</v>
          </cell>
          <cell r="L42">
            <v>5302.44</v>
          </cell>
          <cell r="M42">
            <v>5336.21</v>
          </cell>
        </row>
        <row r="43">
          <cell r="C43" t="str">
            <v>中共三亚市委直属机关工作委员会</v>
          </cell>
          <cell r="D43" t="str">
            <v>叠加汇总表</v>
          </cell>
          <cell r="E43">
            <v>1449.68</v>
          </cell>
          <cell r="F43">
            <v>820.71</v>
          </cell>
          <cell r="G43">
            <v>628.97</v>
          </cell>
          <cell r="H43">
            <v>0</v>
          </cell>
          <cell r="I43">
            <v>0</v>
          </cell>
          <cell r="J43">
            <v>0</v>
          </cell>
          <cell r="K43">
            <v>1449.68</v>
          </cell>
          <cell r="L43">
            <v>820.71</v>
          </cell>
          <cell r="M43">
            <v>628.97</v>
          </cell>
        </row>
        <row r="44">
          <cell r="C44" t="str">
            <v>中共三亚市委直属机关工作委员会本级</v>
          </cell>
          <cell r="D44" t="str">
            <v>单户表</v>
          </cell>
          <cell r="E44">
            <v>1449.68</v>
          </cell>
          <cell r="F44">
            <v>820.71</v>
          </cell>
          <cell r="G44">
            <v>628.97</v>
          </cell>
          <cell r="H44">
            <v>0</v>
          </cell>
          <cell r="I44">
            <v>0</v>
          </cell>
          <cell r="J44">
            <v>0</v>
          </cell>
          <cell r="K44">
            <v>1449.68</v>
          </cell>
          <cell r="L44">
            <v>820.71</v>
          </cell>
          <cell r="M44">
            <v>628.97</v>
          </cell>
        </row>
        <row r="45">
          <cell r="C45" t="str">
            <v>三亚市史志工作办公室</v>
          </cell>
          <cell r="D45" t="str">
            <v>叠加汇总表</v>
          </cell>
          <cell r="E45">
            <v>661.22</v>
          </cell>
          <cell r="F45">
            <v>466.49</v>
          </cell>
          <cell r="G45">
            <v>194.73</v>
          </cell>
          <cell r="H45">
            <v>0</v>
          </cell>
          <cell r="I45">
            <v>0</v>
          </cell>
          <cell r="J45">
            <v>0</v>
          </cell>
          <cell r="K45">
            <v>661.22</v>
          </cell>
          <cell r="L45">
            <v>466.49</v>
          </cell>
          <cell r="M45">
            <v>194.73</v>
          </cell>
        </row>
        <row r="46">
          <cell r="C46" t="str">
            <v>三亚市史志工作办公室本级</v>
          </cell>
          <cell r="D46" t="str">
            <v>单户表</v>
          </cell>
          <cell r="E46">
            <v>661.22</v>
          </cell>
          <cell r="F46">
            <v>466.49</v>
          </cell>
          <cell r="G46">
            <v>194.73</v>
          </cell>
          <cell r="H46">
            <v>0</v>
          </cell>
          <cell r="I46">
            <v>0</v>
          </cell>
          <cell r="J46">
            <v>0</v>
          </cell>
          <cell r="K46">
            <v>661.22</v>
          </cell>
          <cell r="L46">
            <v>466.49</v>
          </cell>
          <cell r="M46">
            <v>194.73</v>
          </cell>
        </row>
        <row r="47">
          <cell r="C47" t="str">
            <v>中国国民党革命委员会三亚市委员会</v>
          </cell>
          <cell r="D47" t="str">
            <v>叠加汇总表</v>
          </cell>
          <cell r="E47">
            <v>95.84</v>
          </cell>
          <cell r="F47">
            <v>50.48</v>
          </cell>
          <cell r="G47">
            <v>45.35</v>
          </cell>
          <cell r="H47">
            <v>0</v>
          </cell>
          <cell r="I47">
            <v>0</v>
          </cell>
          <cell r="J47">
            <v>0</v>
          </cell>
          <cell r="K47">
            <v>95.84</v>
          </cell>
          <cell r="L47">
            <v>50.48</v>
          </cell>
          <cell r="M47">
            <v>45.35</v>
          </cell>
        </row>
        <row r="48">
          <cell r="C48" t="str">
            <v>中国国民党革命委员会三亚市委员会本级</v>
          </cell>
          <cell r="D48" t="str">
            <v>单户表</v>
          </cell>
          <cell r="E48">
            <v>95.84</v>
          </cell>
          <cell r="F48">
            <v>50.48</v>
          </cell>
          <cell r="G48">
            <v>45.35</v>
          </cell>
          <cell r="H48">
            <v>0</v>
          </cell>
          <cell r="I48">
            <v>0</v>
          </cell>
          <cell r="J48">
            <v>0</v>
          </cell>
          <cell r="K48">
            <v>95.84</v>
          </cell>
          <cell r="L48">
            <v>50.48</v>
          </cell>
          <cell r="M48">
            <v>45.35</v>
          </cell>
        </row>
        <row r="49">
          <cell r="C49" t="str">
            <v>中国民主同盟三亚市委员会</v>
          </cell>
          <cell r="D49" t="str">
            <v>叠加汇总表</v>
          </cell>
          <cell r="E49">
            <v>117.45</v>
          </cell>
          <cell r="F49">
            <v>83.48</v>
          </cell>
          <cell r="G49">
            <v>33.97</v>
          </cell>
          <cell r="H49">
            <v>0</v>
          </cell>
          <cell r="I49">
            <v>0</v>
          </cell>
          <cell r="J49">
            <v>0</v>
          </cell>
          <cell r="K49">
            <v>117.45</v>
          </cell>
          <cell r="L49">
            <v>83.48</v>
          </cell>
          <cell r="M49">
            <v>33.97</v>
          </cell>
        </row>
        <row r="50">
          <cell r="C50" t="str">
            <v>中国民主同盟三亚市委员会本级</v>
          </cell>
          <cell r="D50" t="str">
            <v>单户表</v>
          </cell>
          <cell r="E50">
            <v>117.45</v>
          </cell>
          <cell r="F50">
            <v>83.48</v>
          </cell>
          <cell r="G50">
            <v>33.97</v>
          </cell>
          <cell r="H50">
            <v>0</v>
          </cell>
          <cell r="I50">
            <v>0</v>
          </cell>
          <cell r="J50">
            <v>0</v>
          </cell>
          <cell r="K50">
            <v>117.45</v>
          </cell>
          <cell r="L50">
            <v>83.48</v>
          </cell>
          <cell r="M50">
            <v>33.97</v>
          </cell>
        </row>
        <row r="51">
          <cell r="C51" t="str">
            <v>中国民主建国会三亚市委员会</v>
          </cell>
          <cell r="D51" t="str">
            <v>叠加汇总表</v>
          </cell>
          <cell r="E51">
            <v>116.99</v>
          </cell>
          <cell r="F51">
            <v>74.87</v>
          </cell>
          <cell r="G51">
            <v>42.12</v>
          </cell>
          <cell r="H51">
            <v>0</v>
          </cell>
          <cell r="I51">
            <v>0</v>
          </cell>
          <cell r="J51">
            <v>0</v>
          </cell>
          <cell r="K51">
            <v>116.99</v>
          </cell>
          <cell r="L51">
            <v>74.87</v>
          </cell>
          <cell r="M51">
            <v>42.12</v>
          </cell>
        </row>
        <row r="52">
          <cell r="C52" t="str">
            <v>中国民主建国会三亚市委员会本级</v>
          </cell>
          <cell r="D52" t="str">
            <v>单户表</v>
          </cell>
          <cell r="E52">
            <v>116.99</v>
          </cell>
          <cell r="F52">
            <v>74.87</v>
          </cell>
          <cell r="G52">
            <v>42.12</v>
          </cell>
          <cell r="H52">
            <v>0</v>
          </cell>
          <cell r="I52">
            <v>0</v>
          </cell>
          <cell r="J52">
            <v>0</v>
          </cell>
          <cell r="K52">
            <v>116.99</v>
          </cell>
          <cell r="L52">
            <v>74.87</v>
          </cell>
          <cell r="M52">
            <v>42.12</v>
          </cell>
        </row>
        <row r="53">
          <cell r="C53" t="str">
            <v>中国民主促进会三亚市委员会</v>
          </cell>
          <cell r="D53" t="str">
            <v>叠加汇总表</v>
          </cell>
          <cell r="E53">
            <v>127.06</v>
          </cell>
          <cell r="F53">
            <v>78.96</v>
          </cell>
          <cell r="G53">
            <v>48.1</v>
          </cell>
          <cell r="H53">
            <v>0</v>
          </cell>
          <cell r="I53">
            <v>0</v>
          </cell>
          <cell r="J53">
            <v>0</v>
          </cell>
          <cell r="K53">
            <v>127.06</v>
          </cell>
          <cell r="L53">
            <v>78.96</v>
          </cell>
          <cell r="M53">
            <v>48.1</v>
          </cell>
        </row>
        <row r="54">
          <cell r="C54" t="str">
            <v>中国民主促进会三亚市委员会本级</v>
          </cell>
          <cell r="D54" t="str">
            <v>单户表</v>
          </cell>
          <cell r="E54">
            <v>127.06</v>
          </cell>
          <cell r="F54">
            <v>78.96</v>
          </cell>
          <cell r="G54">
            <v>48.1</v>
          </cell>
          <cell r="H54">
            <v>0</v>
          </cell>
          <cell r="I54">
            <v>0</v>
          </cell>
          <cell r="J54">
            <v>0</v>
          </cell>
          <cell r="K54">
            <v>127.06</v>
          </cell>
          <cell r="L54">
            <v>78.96</v>
          </cell>
          <cell r="M54">
            <v>48.1</v>
          </cell>
        </row>
        <row r="55">
          <cell r="C55" t="str">
            <v>中国农工民主党三亚市委员会</v>
          </cell>
          <cell r="D55" t="str">
            <v>叠加汇总表</v>
          </cell>
          <cell r="E55">
            <v>139.76</v>
          </cell>
          <cell r="F55">
            <v>82.19</v>
          </cell>
          <cell r="G55">
            <v>57.58</v>
          </cell>
          <cell r="H55">
            <v>0</v>
          </cell>
          <cell r="I55">
            <v>0</v>
          </cell>
          <cell r="J55">
            <v>0</v>
          </cell>
          <cell r="K55">
            <v>139.76</v>
          </cell>
          <cell r="L55">
            <v>82.19</v>
          </cell>
          <cell r="M55">
            <v>57.58</v>
          </cell>
        </row>
        <row r="56">
          <cell r="C56" t="str">
            <v>中国农工民主党三亚市委员会本级</v>
          </cell>
          <cell r="D56" t="str">
            <v>单户表</v>
          </cell>
          <cell r="E56">
            <v>139.76</v>
          </cell>
          <cell r="F56">
            <v>82.19</v>
          </cell>
          <cell r="G56">
            <v>57.58</v>
          </cell>
          <cell r="H56">
            <v>0</v>
          </cell>
          <cell r="I56">
            <v>0</v>
          </cell>
          <cell r="J56">
            <v>0</v>
          </cell>
          <cell r="K56">
            <v>139.76</v>
          </cell>
          <cell r="L56">
            <v>82.19</v>
          </cell>
          <cell r="M56">
            <v>57.58</v>
          </cell>
        </row>
        <row r="57">
          <cell r="C57" t="str">
            <v>中国致公党三亚市委员会</v>
          </cell>
          <cell r="D57" t="str">
            <v>叠加汇总表</v>
          </cell>
          <cell r="E57">
            <v>106.22</v>
          </cell>
          <cell r="F57">
            <v>70.78</v>
          </cell>
          <cell r="G57">
            <v>35.44</v>
          </cell>
          <cell r="H57">
            <v>0</v>
          </cell>
          <cell r="I57">
            <v>0</v>
          </cell>
          <cell r="J57">
            <v>0</v>
          </cell>
          <cell r="K57">
            <v>106.22</v>
          </cell>
          <cell r="L57">
            <v>70.78</v>
          </cell>
          <cell r="M57">
            <v>35.44</v>
          </cell>
        </row>
        <row r="58">
          <cell r="C58" t="str">
            <v>中国致公党三亚市委员会本级</v>
          </cell>
          <cell r="D58" t="str">
            <v>单户表</v>
          </cell>
          <cell r="E58">
            <v>106.22</v>
          </cell>
          <cell r="F58">
            <v>70.78</v>
          </cell>
          <cell r="G58">
            <v>35.44</v>
          </cell>
          <cell r="H58">
            <v>0</v>
          </cell>
          <cell r="I58">
            <v>0</v>
          </cell>
          <cell r="J58">
            <v>0</v>
          </cell>
          <cell r="K58">
            <v>106.22</v>
          </cell>
          <cell r="L58">
            <v>70.78</v>
          </cell>
          <cell r="M58">
            <v>35.44</v>
          </cell>
        </row>
        <row r="59">
          <cell r="C59" t="str">
            <v>九三学社三亚市委员会</v>
          </cell>
          <cell r="D59" t="str">
            <v>叠加汇总表</v>
          </cell>
          <cell r="E59">
            <v>133.45</v>
          </cell>
          <cell r="F59">
            <v>88.62</v>
          </cell>
          <cell r="G59">
            <v>44.83</v>
          </cell>
          <cell r="H59">
            <v>0</v>
          </cell>
          <cell r="I59">
            <v>0</v>
          </cell>
          <cell r="J59">
            <v>0</v>
          </cell>
          <cell r="K59">
            <v>133.45</v>
          </cell>
          <cell r="L59">
            <v>88.62</v>
          </cell>
          <cell r="M59">
            <v>44.83</v>
          </cell>
        </row>
        <row r="60">
          <cell r="C60" t="str">
            <v>九三学社三亚市委员会本级</v>
          </cell>
          <cell r="D60" t="str">
            <v>单户表</v>
          </cell>
          <cell r="E60">
            <v>133.45</v>
          </cell>
          <cell r="F60">
            <v>88.62</v>
          </cell>
          <cell r="G60">
            <v>44.83</v>
          </cell>
          <cell r="H60">
            <v>0</v>
          </cell>
          <cell r="I60">
            <v>0</v>
          </cell>
          <cell r="J60">
            <v>0</v>
          </cell>
          <cell r="K60">
            <v>133.45</v>
          </cell>
          <cell r="L60">
            <v>88.62</v>
          </cell>
          <cell r="M60">
            <v>44.83</v>
          </cell>
        </row>
        <row r="61">
          <cell r="C61" t="str">
            <v>台湾民主自治同盟三亚市委员会</v>
          </cell>
          <cell r="D61" t="str">
            <v>叠加汇总表</v>
          </cell>
          <cell r="E61">
            <v>102.7</v>
          </cell>
          <cell r="F61">
            <v>78.7</v>
          </cell>
          <cell r="G61">
            <v>24</v>
          </cell>
          <cell r="H61">
            <v>0</v>
          </cell>
          <cell r="I61">
            <v>0</v>
          </cell>
          <cell r="J61">
            <v>0</v>
          </cell>
          <cell r="K61">
            <v>102.7</v>
          </cell>
          <cell r="L61">
            <v>78.7</v>
          </cell>
          <cell r="M61">
            <v>24</v>
          </cell>
        </row>
        <row r="62">
          <cell r="C62" t="str">
            <v>台湾民主自治同盟三亚市委员会本级</v>
          </cell>
          <cell r="D62" t="str">
            <v>单户表</v>
          </cell>
          <cell r="E62">
            <v>102.7</v>
          </cell>
          <cell r="F62">
            <v>78.7</v>
          </cell>
          <cell r="G62">
            <v>24</v>
          </cell>
          <cell r="H62">
            <v>0</v>
          </cell>
          <cell r="I62">
            <v>0</v>
          </cell>
          <cell r="J62">
            <v>0</v>
          </cell>
          <cell r="K62">
            <v>102.7</v>
          </cell>
          <cell r="L62">
            <v>78.7</v>
          </cell>
          <cell r="M62">
            <v>24</v>
          </cell>
        </row>
        <row r="63">
          <cell r="C63" t="str">
            <v>三亚市台湾同胞联谊会</v>
          </cell>
          <cell r="D63" t="str">
            <v>叠加汇总表</v>
          </cell>
          <cell r="E63">
            <v>163.22</v>
          </cell>
          <cell r="F63">
            <v>138.14</v>
          </cell>
          <cell r="G63">
            <v>25.08</v>
          </cell>
          <cell r="H63">
            <v>0</v>
          </cell>
          <cell r="I63">
            <v>0</v>
          </cell>
          <cell r="J63">
            <v>0</v>
          </cell>
          <cell r="K63">
            <v>163.22</v>
          </cell>
          <cell r="L63">
            <v>138.14</v>
          </cell>
          <cell r="M63">
            <v>25.08</v>
          </cell>
        </row>
        <row r="64">
          <cell r="C64" t="str">
            <v>三亚市台湾同胞联谊会本级</v>
          </cell>
          <cell r="D64" t="str">
            <v>单户表</v>
          </cell>
          <cell r="E64">
            <v>163.22</v>
          </cell>
          <cell r="F64">
            <v>138.14</v>
          </cell>
          <cell r="G64">
            <v>25.08</v>
          </cell>
          <cell r="H64">
            <v>0</v>
          </cell>
          <cell r="I64">
            <v>0</v>
          </cell>
          <cell r="J64">
            <v>0</v>
          </cell>
          <cell r="K64">
            <v>163.22</v>
          </cell>
          <cell r="L64">
            <v>138.14</v>
          </cell>
          <cell r="M64">
            <v>25.08</v>
          </cell>
        </row>
        <row r="65">
          <cell r="C65" t="str">
            <v>中共三亚市委党校</v>
          </cell>
          <cell r="D65" t="str">
            <v>叠加汇总表</v>
          </cell>
          <cell r="E65">
            <v>21946.05</v>
          </cell>
          <cell r="F65">
            <v>829.55</v>
          </cell>
          <cell r="G65">
            <v>21116.5</v>
          </cell>
          <cell r="H65">
            <v>0</v>
          </cell>
          <cell r="I65">
            <v>0</v>
          </cell>
          <cell r="J65">
            <v>0</v>
          </cell>
          <cell r="K65">
            <v>21880.99</v>
          </cell>
          <cell r="L65">
            <v>829.55</v>
          </cell>
          <cell r="M65">
            <v>21051.44</v>
          </cell>
        </row>
        <row r="66">
          <cell r="C66" t="str">
            <v>中共三亚市委党校本级</v>
          </cell>
          <cell r="D66" t="str">
            <v>单户表</v>
          </cell>
          <cell r="E66">
            <v>21946.05</v>
          </cell>
          <cell r="F66">
            <v>829.55</v>
          </cell>
          <cell r="G66">
            <v>21116.5</v>
          </cell>
          <cell r="H66">
            <v>0</v>
          </cell>
          <cell r="I66">
            <v>0</v>
          </cell>
          <cell r="J66">
            <v>0</v>
          </cell>
          <cell r="K66">
            <v>21880.99</v>
          </cell>
          <cell r="L66">
            <v>829.55</v>
          </cell>
          <cell r="M66">
            <v>21051.44</v>
          </cell>
        </row>
        <row r="67">
          <cell r="C67" t="str">
            <v>三亚市人民政府办公室</v>
          </cell>
          <cell r="D67" t="str">
            <v>叠加汇总表</v>
          </cell>
          <cell r="E67">
            <v>12065.03</v>
          </cell>
          <cell r="F67">
            <v>4562.93</v>
          </cell>
          <cell r="G67">
            <v>7502.1</v>
          </cell>
          <cell r="H67">
            <v>0</v>
          </cell>
          <cell r="I67">
            <v>0</v>
          </cell>
          <cell r="J67">
            <v>0</v>
          </cell>
          <cell r="K67">
            <v>12065.03</v>
          </cell>
          <cell r="L67">
            <v>4562.93</v>
          </cell>
          <cell r="M67">
            <v>7502.1</v>
          </cell>
        </row>
        <row r="68">
          <cell r="C68" t="str">
            <v>三亚市人民政府办公室本级</v>
          </cell>
          <cell r="D68" t="str">
            <v>单户表</v>
          </cell>
          <cell r="E68">
            <v>5426.95</v>
          </cell>
          <cell r="F68">
            <v>2905.22</v>
          </cell>
          <cell r="G68">
            <v>2521.74</v>
          </cell>
          <cell r="H68">
            <v>0</v>
          </cell>
          <cell r="I68">
            <v>0</v>
          </cell>
          <cell r="J68">
            <v>0</v>
          </cell>
          <cell r="K68">
            <v>5426.95</v>
          </cell>
          <cell r="L68">
            <v>2905.22</v>
          </cell>
          <cell r="M68">
            <v>2521.74</v>
          </cell>
        </row>
        <row r="69">
          <cell r="C69" t="str">
            <v>三亚市档案馆</v>
          </cell>
          <cell r="D69" t="str">
            <v>单户表</v>
          </cell>
          <cell r="E69">
            <v>467.22</v>
          </cell>
          <cell r="F69">
            <v>314.78</v>
          </cell>
          <cell r="G69">
            <v>152.44</v>
          </cell>
          <cell r="H69">
            <v>0</v>
          </cell>
          <cell r="I69">
            <v>0</v>
          </cell>
          <cell r="J69">
            <v>0</v>
          </cell>
          <cell r="K69">
            <v>467.22</v>
          </cell>
          <cell r="L69">
            <v>314.78</v>
          </cell>
          <cell r="M69">
            <v>152.44</v>
          </cell>
        </row>
        <row r="70">
          <cell r="C70" t="str">
            <v>三亚市政府驻京办</v>
          </cell>
          <cell r="D70" t="str">
            <v>单户表</v>
          </cell>
          <cell r="E70">
            <v>269.82</v>
          </cell>
          <cell r="F70">
            <v>269.82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269.82</v>
          </cell>
          <cell r="L70">
            <v>269.82</v>
          </cell>
          <cell r="M70">
            <v>0</v>
          </cell>
        </row>
        <row r="71">
          <cell r="C71" t="str">
            <v>三亚市公共资源交易中心</v>
          </cell>
          <cell r="D71" t="str">
            <v>单户表</v>
          </cell>
          <cell r="E71">
            <v>498.6</v>
          </cell>
          <cell r="F71">
            <v>175.24</v>
          </cell>
          <cell r="G71">
            <v>323.36</v>
          </cell>
          <cell r="H71">
            <v>0</v>
          </cell>
          <cell r="I71">
            <v>0</v>
          </cell>
          <cell r="J71">
            <v>0</v>
          </cell>
          <cell r="K71">
            <v>498.6</v>
          </cell>
          <cell r="L71">
            <v>175.24</v>
          </cell>
          <cell r="M71">
            <v>323.36</v>
          </cell>
        </row>
        <row r="72">
          <cell r="C72" t="str">
            <v>三亚市人民政府政务服务中心</v>
          </cell>
          <cell r="D72" t="str">
            <v>单户表</v>
          </cell>
          <cell r="E72">
            <v>2932.02</v>
          </cell>
          <cell r="F72">
            <v>691.39</v>
          </cell>
          <cell r="G72">
            <v>2240.63</v>
          </cell>
          <cell r="H72">
            <v>0</v>
          </cell>
          <cell r="I72">
            <v>0</v>
          </cell>
          <cell r="J72">
            <v>0</v>
          </cell>
          <cell r="K72">
            <v>2932.02</v>
          </cell>
          <cell r="L72">
            <v>691.39</v>
          </cell>
          <cell r="M72">
            <v>2240.63</v>
          </cell>
        </row>
        <row r="73">
          <cell r="C73" t="str">
            <v>三亚市数字化城管监控中心</v>
          </cell>
          <cell r="D73" t="str">
            <v>单户表</v>
          </cell>
          <cell r="E73">
            <v>2470.42</v>
          </cell>
          <cell r="F73">
            <v>206.49</v>
          </cell>
          <cell r="G73">
            <v>2263.94</v>
          </cell>
          <cell r="H73">
            <v>0</v>
          </cell>
          <cell r="I73">
            <v>0</v>
          </cell>
          <cell r="J73">
            <v>0</v>
          </cell>
          <cell r="K73">
            <v>2470.42</v>
          </cell>
          <cell r="L73">
            <v>206.49</v>
          </cell>
          <cell r="M73">
            <v>2263.94</v>
          </cell>
        </row>
        <row r="74">
          <cell r="C74" t="str">
            <v>三亚市发展和改革委员会</v>
          </cell>
          <cell r="D74" t="str">
            <v>叠加汇总表</v>
          </cell>
          <cell r="E74">
            <v>13659.21</v>
          </cell>
          <cell r="F74">
            <v>2678.55</v>
          </cell>
          <cell r="G74">
            <v>10980.66</v>
          </cell>
          <cell r="H74">
            <v>0</v>
          </cell>
          <cell r="I74">
            <v>0</v>
          </cell>
          <cell r="J74">
            <v>0</v>
          </cell>
          <cell r="K74">
            <v>13600.75</v>
          </cell>
          <cell r="L74">
            <v>2678.55</v>
          </cell>
          <cell r="M74">
            <v>10922.2</v>
          </cell>
        </row>
        <row r="75">
          <cell r="C75" t="str">
            <v>三亚市发展和改革委员会本级</v>
          </cell>
          <cell r="D75" t="str">
            <v>单户表</v>
          </cell>
          <cell r="E75">
            <v>9984.33</v>
          </cell>
          <cell r="F75">
            <v>1972.87</v>
          </cell>
          <cell r="G75">
            <v>8011.45</v>
          </cell>
          <cell r="H75">
            <v>0</v>
          </cell>
          <cell r="I75">
            <v>0</v>
          </cell>
          <cell r="J75">
            <v>0</v>
          </cell>
          <cell r="K75">
            <v>9926.68</v>
          </cell>
          <cell r="L75">
            <v>1972.87</v>
          </cell>
          <cell r="M75">
            <v>7953.81</v>
          </cell>
        </row>
        <row r="76">
          <cell r="C76" t="str">
            <v>三亚市价格监测中心</v>
          </cell>
          <cell r="D76" t="str">
            <v>单户表</v>
          </cell>
          <cell r="E76">
            <v>338.81</v>
          </cell>
          <cell r="F76">
            <v>243.08</v>
          </cell>
          <cell r="G76">
            <v>95.73</v>
          </cell>
          <cell r="H76">
            <v>0</v>
          </cell>
          <cell r="I76">
            <v>0</v>
          </cell>
          <cell r="J76">
            <v>0</v>
          </cell>
          <cell r="K76">
            <v>338.76</v>
          </cell>
          <cell r="L76">
            <v>243.08</v>
          </cell>
          <cell r="M76">
            <v>95.68</v>
          </cell>
        </row>
        <row r="77">
          <cell r="C77" t="str">
            <v>三亚市价格认证中心</v>
          </cell>
          <cell r="D77" t="str">
            <v>单户表</v>
          </cell>
          <cell r="E77">
            <v>454</v>
          </cell>
          <cell r="F77">
            <v>27.86</v>
          </cell>
          <cell r="G77">
            <v>426.14</v>
          </cell>
          <cell r="H77">
            <v>0</v>
          </cell>
          <cell r="I77">
            <v>0</v>
          </cell>
          <cell r="J77">
            <v>0</v>
          </cell>
          <cell r="K77">
            <v>454</v>
          </cell>
          <cell r="L77">
            <v>27.86</v>
          </cell>
          <cell r="M77">
            <v>426.14</v>
          </cell>
        </row>
        <row r="78">
          <cell r="C78" t="str">
            <v>三亚市菜篮子工程管理服务中心</v>
          </cell>
          <cell r="D78" t="str">
            <v>单户表</v>
          </cell>
          <cell r="E78">
            <v>2561.29</v>
          </cell>
          <cell r="F78">
            <v>293.28</v>
          </cell>
          <cell r="G78">
            <v>2268.01</v>
          </cell>
          <cell r="H78">
            <v>0</v>
          </cell>
          <cell r="I78">
            <v>0</v>
          </cell>
          <cell r="J78">
            <v>0</v>
          </cell>
          <cell r="K78">
            <v>2560.52</v>
          </cell>
          <cell r="L78">
            <v>293.28</v>
          </cell>
          <cell r="M78">
            <v>2267.25</v>
          </cell>
        </row>
        <row r="79">
          <cell r="C79" t="str">
            <v>三亚市信用信息中心</v>
          </cell>
          <cell r="D79" t="str">
            <v>单户表</v>
          </cell>
          <cell r="E79">
            <v>320.79</v>
          </cell>
          <cell r="F79">
            <v>141.45</v>
          </cell>
          <cell r="G79">
            <v>179.33</v>
          </cell>
          <cell r="H79">
            <v>0</v>
          </cell>
          <cell r="I79">
            <v>0</v>
          </cell>
          <cell r="J79">
            <v>0</v>
          </cell>
          <cell r="K79">
            <v>320.79</v>
          </cell>
          <cell r="L79">
            <v>141.45</v>
          </cell>
          <cell r="M79">
            <v>179.33</v>
          </cell>
        </row>
        <row r="80">
          <cell r="C80" t="str">
            <v>三亚市科技工业信息化局</v>
          </cell>
          <cell r="D80" t="str">
            <v>叠加汇总表</v>
          </cell>
          <cell r="E80">
            <v>20711.73</v>
          </cell>
          <cell r="F80">
            <v>1061.43</v>
          </cell>
          <cell r="G80">
            <v>19650.3</v>
          </cell>
          <cell r="H80">
            <v>0</v>
          </cell>
          <cell r="I80">
            <v>0</v>
          </cell>
          <cell r="J80">
            <v>0</v>
          </cell>
          <cell r="K80">
            <v>20711.71</v>
          </cell>
          <cell r="L80">
            <v>1061.43</v>
          </cell>
          <cell r="M80">
            <v>19650.29</v>
          </cell>
        </row>
        <row r="81">
          <cell r="C81" t="str">
            <v>三亚市科技工业信息化局本级</v>
          </cell>
          <cell r="D81" t="str">
            <v>单户表</v>
          </cell>
          <cell r="E81">
            <v>16796.96</v>
          </cell>
          <cell r="F81">
            <v>787.63</v>
          </cell>
          <cell r="G81">
            <v>16009.32</v>
          </cell>
          <cell r="H81">
            <v>0</v>
          </cell>
          <cell r="I81">
            <v>0</v>
          </cell>
          <cell r="J81">
            <v>0</v>
          </cell>
          <cell r="K81">
            <v>16796.94</v>
          </cell>
          <cell r="L81">
            <v>787.63</v>
          </cell>
          <cell r="M81">
            <v>16009.31</v>
          </cell>
        </row>
        <row r="82">
          <cell r="C82" t="str">
            <v>三亚市党政综合网络信息中心</v>
          </cell>
          <cell r="D82" t="str">
            <v>单户表</v>
          </cell>
          <cell r="E82">
            <v>3914.77</v>
          </cell>
          <cell r="F82">
            <v>273.8</v>
          </cell>
          <cell r="G82">
            <v>3640.98</v>
          </cell>
          <cell r="H82">
            <v>0</v>
          </cell>
          <cell r="I82">
            <v>0</v>
          </cell>
          <cell r="J82">
            <v>0</v>
          </cell>
          <cell r="K82">
            <v>3914.77</v>
          </cell>
          <cell r="L82">
            <v>273.8</v>
          </cell>
          <cell r="M82">
            <v>3640.98</v>
          </cell>
        </row>
        <row r="83">
          <cell r="C83" t="str">
            <v>三亚市公安局</v>
          </cell>
          <cell r="D83" t="str">
            <v>叠加汇总表</v>
          </cell>
          <cell r="E83">
            <v>110116.9</v>
          </cell>
          <cell r="F83">
            <v>44976.74</v>
          </cell>
          <cell r="G83">
            <v>65140.16</v>
          </cell>
          <cell r="H83">
            <v>0</v>
          </cell>
          <cell r="I83">
            <v>0</v>
          </cell>
          <cell r="J83">
            <v>0</v>
          </cell>
          <cell r="K83">
            <v>96419.47</v>
          </cell>
          <cell r="L83">
            <v>44976.74</v>
          </cell>
          <cell r="M83">
            <v>51442.73</v>
          </cell>
        </row>
        <row r="84">
          <cell r="C84" t="str">
            <v>三亚市公安局本级</v>
          </cell>
          <cell r="D84" t="str">
            <v>单户表</v>
          </cell>
          <cell r="E84">
            <v>38839.77</v>
          </cell>
          <cell r="F84">
            <v>13529.12</v>
          </cell>
          <cell r="G84">
            <v>25310.65</v>
          </cell>
          <cell r="H84">
            <v>0</v>
          </cell>
          <cell r="I84">
            <v>0</v>
          </cell>
          <cell r="J84">
            <v>0</v>
          </cell>
          <cell r="K84">
            <v>38822.87</v>
          </cell>
          <cell r="L84">
            <v>13529.12</v>
          </cell>
          <cell r="M84">
            <v>25293.75</v>
          </cell>
        </row>
        <row r="85">
          <cell r="C85" t="str">
            <v>三亚市公安局交通警察支队</v>
          </cell>
          <cell r="D85" t="str">
            <v>单户表</v>
          </cell>
          <cell r="E85">
            <v>17813.7</v>
          </cell>
          <cell r="F85">
            <v>5091.91</v>
          </cell>
          <cell r="G85">
            <v>12721.79</v>
          </cell>
          <cell r="H85">
            <v>0</v>
          </cell>
          <cell r="I85">
            <v>0</v>
          </cell>
          <cell r="J85">
            <v>0</v>
          </cell>
          <cell r="K85">
            <v>17064.67</v>
          </cell>
          <cell r="L85">
            <v>5091.91</v>
          </cell>
          <cell r="M85">
            <v>11972.76</v>
          </cell>
        </row>
        <row r="86">
          <cell r="C86" t="str">
            <v>三亚市公安局吉阳分局</v>
          </cell>
          <cell r="D86" t="str">
            <v>单户表</v>
          </cell>
          <cell r="E86">
            <v>15127.43</v>
          </cell>
          <cell r="F86">
            <v>5868.05</v>
          </cell>
          <cell r="G86">
            <v>9259.37</v>
          </cell>
          <cell r="H86">
            <v>0</v>
          </cell>
          <cell r="I86">
            <v>0</v>
          </cell>
          <cell r="J86">
            <v>0</v>
          </cell>
          <cell r="K86">
            <v>8077.33</v>
          </cell>
          <cell r="L86">
            <v>5868.05</v>
          </cell>
          <cell r="M86">
            <v>2209.27</v>
          </cell>
        </row>
        <row r="87">
          <cell r="C87" t="str">
            <v>三亚市公安局天涯分局</v>
          </cell>
          <cell r="D87" t="str">
            <v>单户表</v>
          </cell>
          <cell r="E87">
            <v>9615.77</v>
          </cell>
          <cell r="F87">
            <v>6474.91</v>
          </cell>
          <cell r="G87">
            <v>3140.86</v>
          </cell>
          <cell r="H87">
            <v>0</v>
          </cell>
          <cell r="I87">
            <v>0</v>
          </cell>
          <cell r="J87">
            <v>0</v>
          </cell>
          <cell r="K87">
            <v>8921.39</v>
          </cell>
          <cell r="L87">
            <v>6474.91</v>
          </cell>
          <cell r="M87">
            <v>2446.49</v>
          </cell>
        </row>
        <row r="88">
          <cell r="C88" t="str">
            <v>三亚市公安局凤凰机场分局</v>
          </cell>
          <cell r="D88" t="str">
            <v>单户表</v>
          </cell>
          <cell r="E88">
            <v>3486.4</v>
          </cell>
          <cell r="F88">
            <v>2375.61</v>
          </cell>
          <cell r="G88">
            <v>1110.79</v>
          </cell>
          <cell r="H88">
            <v>0</v>
          </cell>
          <cell r="I88">
            <v>0</v>
          </cell>
          <cell r="J88">
            <v>0</v>
          </cell>
          <cell r="K88">
            <v>3486.4</v>
          </cell>
          <cell r="L88">
            <v>2375.61</v>
          </cell>
          <cell r="M88">
            <v>1110.79</v>
          </cell>
        </row>
        <row r="89">
          <cell r="C89" t="str">
            <v>三亚市公安局海棠分局</v>
          </cell>
          <cell r="D89" t="str">
            <v>单户表</v>
          </cell>
          <cell r="E89">
            <v>8006.27</v>
          </cell>
          <cell r="F89">
            <v>2248.37</v>
          </cell>
          <cell r="G89">
            <v>5757.9</v>
          </cell>
          <cell r="H89">
            <v>0</v>
          </cell>
          <cell r="I89">
            <v>0</v>
          </cell>
          <cell r="J89">
            <v>0</v>
          </cell>
          <cell r="K89">
            <v>3444.37</v>
          </cell>
          <cell r="L89">
            <v>2248.37</v>
          </cell>
          <cell r="M89">
            <v>1196</v>
          </cell>
        </row>
        <row r="90">
          <cell r="C90" t="str">
            <v>三亚市公安局崖州分局</v>
          </cell>
          <cell r="D90" t="str">
            <v>单户表</v>
          </cell>
          <cell r="E90">
            <v>4355.41</v>
          </cell>
          <cell r="F90">
            <v>2363.29</v>
          </cell>
          <cell r="G90">
            <v>1992.12</v>
          </cell>
          <cell r="H90">
            <v>0</v>
          </cell>
          <cell r="I90">
            <v>0</v>
          </cell>
          <cell r="J90">
            <v>0</v>
          </cell>
          <cell r="K90">
            <v>3730.28</v>
          </cell>
          <cell r="L90">
            <v>2363.29</v>
          </cell>
          <cell r="M90">
            <v>1366.99</v>
          </cell>
        </row>
        <row r="91">
          <cell r="C91" t="str">
            <v>三亚市拘留所</v>
          </cell>
          <cell r="D91" t="str">
            <v>单户表</v>
          </cell>
          <cell r="E91">
            <v>954.15</v>
          </cell>
          <cell r="F91">
            <v>441.27</v>
          </cell>
          <cell r="G91">
            <v>512.88</v>
          </cell>
          <cell r="H91">
            <v>0</v>
          </cell>
          <cell r="I91">
            <v>0</v>
          </cell>
          <cell r="J91">
            <v>0</v>
          </cell>
          <cell r="K91">
            <v>954.15</v>
          </cell>
          <cell r="L91">
            <v>441.27</v>
          </cell>
          <cell r="M91">
            <v>512.88</v>
          </cell>
        </row>
        <row r="92">
          <cell r="C92" t="str">
            <v>三亚市第一看守所</v>
          </cell>
          <cell r="D92" t="str">
            <v>单户表</v>
          </cell>
          <cell r="E92">
            <v>2344.9</v>
          </cell>
          <cell r="F92">
            <v>1054.62</v>
          </cell>
          <cell r="G92">
            <v>1290.28</v>
          </cell>
          <cell r="H92">
            <v>0</v>
          </cell>
          <cell r="I92">
            <v>0</v>
          </cell>
          <cell r="J92">
            <v>0</v>
          </cell>
          <cell r="K92">
            <v>2344.9</v>
          </cell>
          <cell r="L92">
            <v>1054.62</v>
          </cell>
          <cell r="M92">
            <v>1290.28</v>
          </cell>
        </row>
        <row r="93">
          <cell r="C93" t="str">
            <v>三亚市第二看守所</v>
          </cell>
          <cell r="D93" t="str">
            <v>单户表</v>
          </cell>
          <cell r="E93">
            <v>2360.96</v>
          </cell>
          <cell r="F93">
            <v>999.3</v>
          </cell>
          <cell r="G93">
            <v>1361.67</v>
          </cell>
          <cell r="H93">
            <v>0</v>
          </cell>
          <cell r="I93">
            <v>0</v>
          </cell>
          <cell r="J93">
            <v>0</v>
          </cell>
          <cell r="K93">
            <v>2360.96</v>
          </cell>
          <cell r="L93">
            <v>999.3</v>
          </cell>
          <cell r="M93">
            <v>1361.67</v>
          </cell>
        </row>
        <row r="94">
          <cell r="C94" t="str">
            <v>三亚市强制隔离戒毒所</v>
          </cell>
          <cell r="D94" t="str">
            <v>单户表</v>
          </cell>
          <cell r="E94">
            <v>2357.13</v>
          </cell>
          <cell r="F94">
            <v>1489.72</v>
          </cell>
          <cell r="G94">
            <v>867.41</v>
          </cell>
          <cell r="H94">
            <v>0</v>
          </cell>
          <cell r="I94">
            <v>0</v>
          </cell>
          <cell r="J94">
            <v>0</v>
          </cell>
          <cell r="K94">
            <v>2357.13</v>
          </cell>
          <cell r="L94">
            <v>1489.72</v>
          </cell>
          <cell r="M94">
            <v>867.41</v>
          </cell>
        </row>
        <row r="95">
          <cell r="C95" t="str">
            <v>三亚市公安局特警（防暴）支队</v>
          </cell>
          <cell r="D95" t="str">
            <v>单户表</v>
          </cell>
          <cell r="E95">
            <v>3696.73</v>
          </cell>
          <cell r="F95">
            <v>2048.55</v>
          </cell>
          <cell r="G95">
            <v>1648.18</v>
          </cell>
          <cell r="H95">
            <v>0</v>
          </cell>
          <cell r="I95">
            <v>0</v>
          </cell>
          <cell r="J95">
            <v>0</v>
          </cell>
          <cell r="K95">
            <v>3696.73</v>
          </cell>
          <cell r="L95">
            <v>2048.55</v>
          </cell>
          <cell r="M95">
            <v>1648.18</v>
          </cell>
        </row>
        <row r="96">
          <cell r="C96" t="str">
            <v>三亚市公安局森林分局</v>
          </cell>
          <cell r="D96" t="str">
            <v>单户表</v>
          </cell>
          <cell r="E96">
            <v>1059.29</v>
          </cell>
          <cell r="F96">
            <v>909.17</v>
          </cell>
          <cell r="G96">
            <v>150.12</v>
          </cell>
          <cell r="H96">
            <v>0</v>
          </cell>
          <cell r="I96">
            <v>0</v>
          </cell>
          <cell r="J96">
            <v>0</v>
          </cell>
          <cell r="K96">
            <v>1059.29</v>
          </cell>
          <cell r="L96">
            <v>909.17</v>
          </cell>
          <cell r="M96">
            <v>150.12</v>
          </cell>
        </row>
        <row r="97">
          <cell r="C97" t="str">
            <v>三亚市公安局监管场所医疗服务中心</v>
          </cell>
          <cell r="D97" t="str">
            <v>单户表</v>
          </cell>
          <cell r="E97">
            <v>98.99</v>
          </cell>
          <cell r="F97">
            <v>82.86</v>
          </cell>
          <cell r="G97">
            <v>16.13</v>
          </cell>
          <cell r="H97">
            <v>0</v>
          </cell>
          <cell r="I97">
            <v>0</v>
          </cell>
          <cell r="J97">
            <v>0</v>
          </cell>
          <cell r="K97">
            <v>98.99</v>
          </cell>
          <cell r="L97">
            <v>82.86</v>
          </cell>
          <cell r="M97">
            <v>16.13</v>
          </cell>
        </row>
        <row r="98">
          <cell r="C98" t="str">
            <v>三亚市国家安全局</v>
          </cell>
          <cell r="D98" t="str">
            <v>叠加汇总表</v>
          </cell>
          <cell r="E98">
            <v>5070.28</v>
          </cell>
          <cell r="F98">
            <v>4272.97</v>
          </cell>
          <cell r="G98">
            <v>797.31</v>
          </cell>
          <cell r="H98">
            <v>0</v>
          </cell>
          <cell r="I98">
            <v>0</v>
          </cell>
          <cell r="J98">
            <v>0</v>
          </cell>
          <cell r="K98">
            <v>5070.28</v>
          </cell>
          <cell r="L98">
            <v>4272.97</v>
          </cell>
          <cell r="M98">
            <v>797.31</v>
          </cell>
        </row>
        <row r="99">
          <cell r="C99" t="str">
            <v>三亚市国家安全局</v>
          </cell>
          <cell r="D99" t="str">
            <v>经费差额表</v>
          </cell>
          <cell r="E99">
            <v>5070.28</v>
          </cell>
          <cell r="F99">
            <v>4272.97</v>
          </cell>
          <cell r="G99">
            <v>797.31</v>
          </cell>
          <cell r="H99">
            <v>0</v>
          </cell>
          <cell r="I99">
            <v>0</v>
          </cell>
          <cell r="J99">
            <v>0</v>
          </cell>
          <cell r="K99">
            <v>5070.28</v>
          </cell>
          <cell r="L99">
            <v>4272.97</v>
          </cell>
          <cell r="M99">
            <v>797.31</v>
          </cell>
        </row>
        <row r="100">
          <cell r="C100" t="str">
            <v>三亚市民政局</v>
          </cell>
          <cell r="D100" t="str">
            <v>叠加汇总表</v>
          </cell>
          <cell r="E100">
            <v>10602.77</v>
          </cell>
          <cell r="F100">
            <v>2937.62</v>
          </cell>
          <cell r="G100">
            <v>7665.15</v>
          </cell>
          <cell r="H100">
            <v>0</v>
          </cell>
          <cell r="I100">
            <v>0</v>
          </cell>
          <cell r="J100">
            <v>0</v>
          </cell>
          <cell r="K100">
            <v>10598.44</v>
          </cell>
          <cell r="L100">
            <v>2934.54</v>
          </cell>
          <cell r="M100">
            <v>7663.9</v>
          </cell>
        </row>
        <row r="101">
          <cell r="C101" t="str">
            <v>三亚市民政局本级</v>
          </cell>
          <cell r="D101" t="str">
            <v>单户表</v>
          </cell>
          <cell r="E101">
            <v>7142.17</v>
          </cell>
          <cell r="F101">
            <v>904.15</v>
          </cell>
          <cell r="G101">
            <v>6238.02</v>
          </cell>
          <cell r="H101">
            <v>0</v>
          </cell>
          <cell r="I101">
            <v>0</v>
          </cell>
          <cell r="J101">
            <v>0</v>
          </cell>
          <cell r="K101">
            <v>7141.81</v>
          </cell>
          <cell r="L101">
            <v>903.79</v>
          </cell>
          <cell r="M101">
            <v>6238.02</v>
          </cell>
        </row>
        <row r="102">
          <cell r="C102" t="str">
            <v>三亚市社会福利院</v>
          </cell>
          <cell r="D102" t="str">
            <v>单户表</v>
          </cell>
          <cell r="E102">
            <v>828.44</v>
          </cell>
          <cell r="F102">
            <v>561.88</v>
          </cell>
          <cell r="G102">
            <v>266.56</v>
          </cell>
          <cell r="H102">
            <v>0</v>
          </cell>
          <cell r="I102">
            <v>0</v>
          </cell>
          <cell r="J102">
            <v>0</v>
          </cell>
          <cell r="K102">
            <v>825.69</v>
          </cell>
          <cell r="L102">
            <v>560.38</v>
          </cell>
          <cell r="M102">
            <v>265.31</v>
          </cell>
        </row>
        <row r="103">
          <cell r="C103" t="str">
            <v>三亚市民政局婚姻登记处</v>
          </cell>
          <cell r="D103" t="str">
            <v>单户表</v>
          </cell>
          <cell r="E103">
            <v>168.01</v>
          </cell>
          <cell r="F103">
            <v>130.04</v>
          </cell>
          <cell r="G103">
            <v>37.96</v>
          </cell>
          <cell r="H103">
            <v>0</v>
          </cell>
          <cell r="I103">
            <v>0</v>
          </cell>
          <cell r="J103">
            <v>0</v>
          </cell>
          <cell r="K103">
            <v>168.01</v>
          </cell>
          <cell r="L103">
            <v>130.04</v>
          </cell>
          <cell r="M103">
            <v>37.96</v>
          </cell>
        </row>
        <row r="104">
          <cell r="C104" t="str">
            <v>三亚市救助站</v>
          </cell>
          <cell r="D104" t="str">
            <v>单户表</v>
          </cell>
          <cell r="E104">
            <v>590.09</v>
          </cell>
          <cell r="F104">
            <v>262.74</v>
          </cell>
          <cell r="G104">
            <v>327.35</v>
          </cell>
          <cell r="H104">
            <v>0</v>
          </cell>
          <cell r="I104">
            <v>0</v>
          </cell>
          <cell r="J104">
            <v>0</v>
          </cell>
          <cell r="K104">
            <v>590.09</v>
          </cell>
          <cell r="L104">
            <v>262.74</v>
          </cell>
          <cell r="M104">
            <v>327.35</v>
          </cell>
        </row>
        <row r="105">
          <cell r="C105" t="str">
            <v>三亚市社会组织服务中心</v>
          </cell>
          <cell r="D105" t="str">
            <v>单户表</v>
          </cell>
          <cell r="E105">
            <v>165.61</v>
          </cell>
          <cell r="F105">
            <v>151.94</v>
          </cell>
          <cell r="G105">
            <v>13.68</v>
          </cell>
          <cell r="H105">
            <v>0</v>
          </cell>
          <cell r="I105">
            <v>0</v>
          </cell>
          <cell r="J105">
            <v>0</v>
          </cell>
          <cell r="K105">
            <v>165.61</v>
          </cell>
          <cell r="L105">
            <v>151.94</v>
          </cell>
          <cell r="M105">
            <v>13.68</v>
          </cell>
        </row>
        <row r="106">
          <cell r="C106" t="str">
            <v>三亚市困难群体服务中心</v>
          </cell>
          <cell r="D106" t="str">
            <v>单户表</v>
          </cell>
          <cell r="E106">
            <v>146.67</v>
          </cell>
          <cell r="F106">
            <v>128.25</v>
          </cell>
          <cell r="G106">
            <v>18.42</v>
          </cell>
          <cell r="H106">
            <v>0</v>
          </cell>
          <cell r="I106">
            <v>0</v>
          </cell>
          <cell r="J106">
            <v>0</v>
          </cell>
          <cell r="K106">
            <v>146.67</v>
          </cell>
          <cell r="L106">
            <v>128.25</v>
          </cell>
          <cell r="M106">
            <v>18.42</v>
          </cell>
        </row>
        <row r="107">
          <cell r="C107" t="str">
            <v>三亚市殡葬管理服务中心</v>
          </cell>
          <cell r="D107" t="str">
            <v>单户表</v>
          </cell>
          <cell r="E107">
            <v>1561.78</v>
          </cell>
          <cell r="F107">
            <v>798.62</v>
          </cell>
          <cell r="G107">
            <v>763.17</v>
          </cell>
          <cell r="H107">
            <v>0</v>
          </cell>
          <cell r="I107">
            <v>0</v>
          </cell>
          <cell r="J107">
            <v>0</v>
          </cell>
          <cell r="K107">
            <v>1560.56</v>
          </cell>
          <cell r="L107">
            <v>797.4</v>
          </cell>
          <cell r="M107">
            <v>763.17</v>
          </cell>
        </row>
        <row r="108">
          <cell r="C108" t="str">
            <v>三亚市司法局</v>
          </cell>
          <cell r="D108" t="str">
            <v>叠加汇总表</v>
          </cell>
          <cell r="E108">
            <v>3712.33</v>
          </cell>
          <cell r="F108">
            <v>2017.66</v>
          </cell>
          <cell r="G108">
            <v>1694.68</v>
          </cell>
          <cell r="H108">
            <v>0</v>
          </cell>
          <cell r="I108">
            <v>0</v>
          </cell>
          <cell r="J108">
            <v>0</v>
          </cell>
          <cell r="K108">
            <v>3692.45</v>
          </cell>
          <cell r="L108">
            <v>2017.66</v>
          </cell>
          <cell r="M108">
            <v>1674.8</v>
          </cell>
        </row>
        <row r="109">
          <cell r="C109" t="str">
            <v>三亚市司法局本级</v>
          </cell>
          <cell r="D109" t="str">
            <v>单户表</v>
          </cell>
          <cell r="E109">
            <v>3613.61</v>
          </cell>
          <cell r="F109">
            <v>1944.08</v>
          </cell>
          <cell r="G109">
            <v>1669.53</v>
          </cell>
          <cell r="H109">
            <v>0</v>
          </cell>
          <cell r="I109">
            <v>0</v>
          </cell>
          <cell r="J109">
            <v>0</v>
          </cell>
          <cell r="K109">
            <v>3593.73</v>
          </cell>
          <cell r="L109">
            <v>1944.08</v>
          </cell>
          <cell r="M109">
            <v>1649.65</v>
          </cell>
        </row>
        <row r="110">
          <cell r="C110" t="str">
            <v>三亚市自贸港法律服务中心</v>
          </cell>
          <cell r="D110" t="str">
            <v>单户表</v>
          </cell>
          <cell r="E110">
            <v>98.72</v>
          </cell>
          <cell r="F110">
            <v>73.58</v>
          </cell>
          <cell r="G110">
            <v>25.15</v>
          </cell>
          <cell r="H110">
            <v>0</v>
          </cell>
          <cell r="I110">
            <v>0</v>
          </cell>
          <cell r="J110">
            <v>0</v>
          </cell>
          <cell r="K110">
            <v>98.72</v>
          </cell>
          <cell r="L110">
            <v>73.58</v>
          </cell>
          <cell r="M110">
            <v>25.15</v>
          </cell>
        </row>
        <row r="111">
          <cell r="C111" t="str">
            <v>三亚市人力资源和社会保障局</v>
          </cell>
          <cell r="D111" t="str">
            <v>叠加汇总表</v>
          </cell>
          <cell r="E111">
            <v>14060.35</v>
          </cell>
          <cell r="F111">
            <v>2533.13</v>
          </cell>
          <cell r="G111">
            <v>11527.23</v>
          </cell>
          <cell r="H111">
            <v>0</v>
          </cell>
          <cell r="I111">
            <v>0</v>
          </cell>
          <cell r="J111">
            <v>0</v>
          </cell>
          <cell r="K111">
            <v>14060.35</v>
          </cell>
          <cell r="L111">
            <v>2533.13</v>
          </cell>
          <cell r="M111">
            <v>11527.23</v>
          </cell>
        </row>
        <row r="112">
          <cell r="C112" t="str">
            <v>三亚市人力资源和社会保障局本级</v>
          </cell>
          <cell r="D112" t="str">
            <v>单户表</v>
          </cell>
          <cell r="E112">
            <v>1651.15</v>
          </cell>
          <cell r="F112">
            <v>1183.03</v>
          </cell>
          <cell r="G112">
            <v>468.13</v>
          </cell>
          <cell r="H112">
            <v>0</v>
          </cell>
          <cell r="I112">
            <v>0</v>
          </cell>
          <cell r="J112">
            <v>0</v>
          </cell>
          <cell r="K112">
            <v>1651.15</v>
          </cell>
          <cell r="L112">
            <v>1183.03</v>
          </cell>
          <cell r="M112">
            <v>468.13</v>
          </cell>
        </row>
        <row r="113">
          <cell r="C113" t="str">
            <v>三亚市人力资源开发局</v>
          </cell>
          <cell r="D113" t="str">
            <v>单户表</v>
          </cell>
          <cell r="E113">
            <v>10281.9</v>
          </cell>
          <cell r="F113">
            <v>452.71</v>
          </cell>
          <cell r="G113">
            <v>9829.19</v>
          </cell>
          <cell r="H113">
            <v>0</v>
          </cell>
          <cell r="I113">
            <v>0</v>
          </cell>
          <cell r="J113">
            <v>0</v>
          </cell>
          <cell r="K113">
            <v>10281.9</v>
          </cell>
          <cell r="L113">
            <v>452.71</v>
          </cell>
          <cell r="M113">
            <v>9829.19</v>
          </cell>
        </row>
        <row r="114">
          <cell r="C114" t="str">
            <v>三亚市职业技能鉴定中心</v>
          </cell>
          <cell r="D114" t="str">
            <v>单户表</v>
          </cell>
          <cell r="E114">
            <v>138.03</v>
          </cell>
          <cell r="F114">
            <v>58.18</v>
          </cell>
          <cell r="G114">
            <v>79.85</v>
          </cell>
          <cell r="H114">
            <v>0</v>
          </cell>
          <cell r="I114">
            <v>0</v>
          </cell>
          <cell r="J114">
            <v>0</v>
          </cell>
          <cell r="K114">
            <v>138.03</v>
          </cell>
          <cell r="L114">
            <v>58.18</v>
          </cell>
          <cell r="M114">
            <v>79.85</v>
          </cell>
        </row>
        <row r="115">
          <cell r="C115" t="str">
            <v>三亚市社会保障卡一卡通中心</v>
          </cell>
          <cell r="D115" t="str">
            <v>单户表</v>
          </cell>
          <cell r="E115">
            <v>129.45</v>
          </cell>
          <cell r="F115">
            <v>117.63</v>
          </cell>
          <cell r="G115">
            <v>11.81</v>
          </cell>
          <cell r="H115">
            <v>0</v>
          </cell>
          <cell r="I115">
            <v>0</v>
          </cell>
          <cell r="J115">
            <v>0</v>
          </cell>
          <cell r="K115">
            <v>129.45</v>
          </cell>
          <cell r="L115">
            <v>117.63</v>
          </cell>
          <cell r="M115">
            <v>11.81</v>
          </cell>
        </row>
        <row r="116">
          <cell r="C116" t="str">
            <v>三亚市劳动人事争议仲裁院</v>
          </cell>
          <cell r="D116" t="str">
            <v>单户表</v>
          </cell>
          <cell r="E116">
            <v>785.4</v>
          </cell>
          <cell r="F116">
            <v>334.4</v>
          </cell>
          <cell r="G116">
            <v>451</v>
          </cell>
          <cell r="H116">
            <v>0</v>
          </cell>
          <cell r="I116">
            <v>0</v>
          </cell>
          <cell r="J116">
            <v>0</v>
          </cell>
          <cell r="K116">
            <v>785.4</v>
          </cell>
          <cell r="L116">
            <v>334.4</v>
          </cell>
          <cell r="M116">
            <v>451</v>
          </cell>
        </row>
        <row r="117">
          <cell r="C117" t="str">
            <v>三亚市创业就业指导中心</v>
          </cell>
          <cell r="D117" t="str">
            <v>单户表</v>
          </cell>
          <cell r="E117">
            <v>230.33</v>
          </cell>
          <cell r="F117">
            <v>152.93</v>
          </cell>
          <cell r="G117">
            <v>77.41</v>
          </cell>
          <cell r="H117">
            <v>0</v>
          </cell>
          <cell r="I117">
            <v>0</v>
          </cell>
          <cell r="J117">
            <v>0</v>
          </cell>
          <cell r="K117">
            <v>230.33</v>
          </cell>
          <cell r="L117">
            <v>152.93</v>
          </cell>
          <cell r="M117">
            <v>77.41</v>
          </cell>
        </row>
        <row r="118">
          <cell r="C118" t="str">
            <v>三亚市人力资源市场管理中心</v>
          </cell>
          <cell r="D118" t="str">
            <v>单户表</v>
          </cell>
          <cell r="E118">
            <v>134.25</v>
          </cell>
          <cell r="F118">
            <v>121.78</v>
          </cell>
          <cell r="G118">
            <v>12.47</v>
          </cell>
          <cell r="H118">
            <v>0</v>
          </cell>
          <cell r="I118">
            <v>0</v>
          </cell>
          <cell r="J118">
            <v>0</v>
          </cell>
          <cell r="K118">
            <v>134.25</v>
          </cell>
          <cell r="L118">
            <v>121.78</v>
          </cell>
          <cell r="M118">
            <v>12.47</v>
          </cell>
        </row>
        <row r="119">
          <cell r="C119" t="str">
            <v>三亚市小额贷款担保中心</v>
          </cell>
          <cell r="D119" t="str">
            <v>单户表</v>
          </cell>
          <cell r="E119">
            <v>709.84</v>
          </cell>
          <cell r="F119">
            <v>112.46</v>
          </cell>
          <cell r="G119">
            <v>597.37</v>
          </cell>
          <cell r="H119">
            <v>0</v>
          </cell>
          <cell r="I119">
            <v>0</v>
          </cell>
          <cell r="J119">
            <v>0</v>
          </cell>
          <cell r="K119">
            <v>709.84</v>
          </cell>
          <cell r="L119">
            <v>112.46</v>
          </cell>
          <cell r="M119">
            <v>597.37</v>
          </cell>
        </row>
        <row r="120">
          <cell r="C120" t="str">
            <v>三亚市社会保险服务中心</v>
          </cell>
          <cell r="D120" t="str">
            <v>叠加汇总表</v>
          </cell>
          <cell r="E120">
            <v>28908.79</v>
          </cell>
          <cell r="F120">
            <v>1077.18</v>
          </cell>
          <cell r="G120">
            <v>27831.6</v>
          </cell>
          <cell r="H120">
            <v>0</v>
          </cell>
          <cell r="I120">
            <v>0</v>
          </cell>
          <cell r="J120">
            <v>0</v>
          </cell>
          <cell r="K120">
            <v>28908.79</v>
          </cell>
          <cell r="L120">
            <v>1077.18</v>
          </cell>
          <cell r="M120">
            <v>27831.6</v>
          </cell>
        </row>
        <row r="121">
          <cell r="C121" t="str">
            <v>三亚市社会保险服务中心本级</v>
          </cell>
          <cell r="D121" t="str">
            <v>单户表</v>
          </cell>
          <cell r="E121">
            <v>28908.79</v>
          </cell>
          <cell r="F121">
            <v>1077.18</v>
          </cell>
          <cell r="G121">
            <v>27831.6</v>
          </cell>
          <cell r="H121">
            <v>0</v>
          </cell>
          <cell r="I121">
            <v>0</v>
          </cell>
          <cell r="J121">
            <v>0</v>
          </cell>
          <cell r="K121">
            <v>28908.79</v>
          </cell>
          <cell r="L121">
            <v>1077.18</v>
          </cell>
          <cell r="M121">
            <v>27831.6</v>
          </cell>
        </row>
        <row r="122">
          <cell r="C122" t="str">
            <v>三亚市财政局</v>
          </cell>
          <cell r="D122" t="str">
            <v>叠加汇总表</v>
          </cell>
          <cell r="E122">
            <v>5448.02</v>
          </cell>
          <cell r="F122">
            <v>3394.03</v>
          </cell>
          <cell r="G122">
            <v>2053.99</v>
          </cell>
          <cell r="H122">
            <v>0</v>
          </cell>
          <cell r="I122">
            <v>0</v>
          </cell>
          <cell r="J122">
            <v>0</v>
          </cell>
          <cell r="K122">
            <v>5448.02</v>
          </cell>
          <cell r="L122">
            <v>3394.03</v>
          </cell>
          <cell r="M122">
            <v>2053.99</v>
          </cell>
        </row>
        <row r="123">
          <cell r="C123" t="str">
            <v>三亚市财政局本级</v>
          </cell>
          <cell r="D123" t="str">
            <v>单户表</v>
          </cell>
          <cell r="E123">
            <v>2938.96</v>
          </cell>
          <cell r="F123">
            <v>1330.51</v>
          </cell>
          <cell r="G123">
            <v>1608.45</v>
          </cell>
          <cell r="H123">
            <v>0</v>
          </cell>
          <cell r="I123">
            <v>0</v>
          </cell>
          <cell r="J123">
            <v>0</v>
          </cell>
          <cell r="K123">
            <v>2938.96</v>
          </cell>
          <cell r="L123">
            <v>1330.51</v>
          </cell>
          <cell r="M123">
            <v>1608.45</v>
          </cell>
        </row>
        <row r="124">
          <cell r="C124" t="str">
            <v>三亚市会计管理中心（三亚市财政国库支付局）</v>
          </cell>
          <cell r="D124" t="str">
            <v>单户表</v>
          </cell>
          <cell r="E124">
            <v>2024.25</v>
          </cell>
          <cell r="F124">
            <v>1679.05</v>
          </cell>
          <cell r="G124">
            <v>345.2</v>
          </cell>
          <cell r="H124">
            <v>0</v>
          </cell>
          <cell r="I124">
            <v>0</v>
          </cell>
          <cell r="J124">
            <v>0</v>
          </cell>
          <cell r="K124">
            <v>2024.25</v>
          </cell>
          <cell r="L124">
            <v>1679.05</v>
          </cell>
          <cell r="M124">
            <v>345.2</v>
          </cell>
        </row>
        <row r="125">
          <cell r="C125" t="str">
            <v>三亚市投资评审中心</v>
          </cell>
          <cell r="D125" t="str">
            <v>单户表</v>
          </cell>
          <cell r="E125">
            <v>484.81</v>
          </cell>
          <cell r="F125">
            <v>384.47</v>
          </cell>
          <cell r="G125">
            <v>100.35</v>
          </cell>
          <cell r="H125">
            <v>0</v>
          </cell>
          <cell r="I125">
            <v>0</v>
          </cell>
          <cell r="J125">
            <v>0</v>
          </cell>
          <cell r="K125">
            <v>484.81</v>
          </cell>
          <cell r="L125">
            <v>384.47</v>
          </cell>
          <cell r="M125">
            <v>100.35</v>
          </cell>
        </row>
        <row r="126">
          <cell r="C126" t="str">
            <v>三亚市自然资源和规划局</v>
          </cell>
          <cell r="D126" t="str">
            <v>叠加汇总表</v>
          </cell>
          <cell r="E126">
            <v>85814.02</v>
          </cell>
          <cell r="F126">
            <v>5494.12</v>
          </cell>
          <cell r="G126">
            <v>79969.55</v>
          </cell>
          <cell r="H126">
            <v>0</v>
          </cell>
          <cell r="I126">
            <v>350.35</v>
          </cell>
          <cell r="J126">
            <v>0</v>
          </cell>
          <cell r="K126">
            <v>84201.9</v>
          </cell>
          <cell r="L126">
            <v>4695.96</v>
          </cell>
          <cell r="M126">
            <v>79505.94</v>
          </cell>
        </row>
        <row r="127">
          <cell r="C127" t="str">
            <v>三亚市自然资源和规划局本级</v>
          </cell>
          <cell r="D127" t="str">
            <v>单户表</v>
          </cell>
          <cell r="E127">
            <v>74737.5</v>
          </cell>
          <cell r="F127">
            <v>3117.96</v>
          </cell>
          <cell r="G127">
            <v>71619.54</v>
          </cell>
          <cell r="H127">
            <v>0</v>
          </cell>
          <cell r="I127">
            <v>0</v>
          </cell>
          <cell r="J127">
            <v>0</v>
          </cell>
          <cell r="K127">
            <v>74473.73</v>
          </cell>
          <cell r="L127">
            <v>3117.96</v>
          </cell>
          <cell r="M127">
            <v>71355.77</v>
          </cell>
        </row>
        <row r="128">
          <cell r="C128" t="str">
            <v>三亚市国土资源监察支队</v>
          </cell>
          <cell r="D128" t="str">
            <v>单户表</v>
          </cell>
          <cell r="E128">
            <v>470.41</v>
          </cell>
          <cell r="F128">
            <v>295.48</v>
          </cell>
          <cell r="G128">
            <v>174.92</v>
          </cell>
          <cell r="H128">
            <v>0</v>
          </cell>
          <cell r="I128">
            <v>0</v>
          </cell>
          <cell r="J128">
            <v>0</v>
          </cell>
          <cell r="K128">
            <v>470.41</v>
          </cell>
          <cell r="L128">
            <v>295.48</v>
          </cell>
          <cell r="M128">
            <v>174.92</v>
          </cell>
        </row>
        <row r="129">
          <cell r="C129" t="str">
            <v>三亚市土地整理中心</v>
          </cell>
          <cell r="D129" t="str">
            <v>单户表</v>
          </cell>
          <cell r="E129">
            <v>6553.08</v>
          </cell>
          <cell r="F129">
            <v>153.96</v>
          </cell>
          <cell r="G129">
            <v>6399.12</v>
          </cell>
          <cell r="H129">
            <v>0</v>
          </cell>
          <cell r="I129">
            <v>0</v>
          </cell>
          <cell r="J129">
            <v>0</v>
          </cell>
          <cell r="K129">
            <v>6553.08</v>
          </cell>
          <cell r="L129">
            <v>153.96</v>
          </cell>
          <cell r="M129">
            <v>6399.12</v>
          </cell>
        </row>
        <row r="130">
          <cell r="C130" t="str">
            <v>三亚市国土资源和测绘地理信息中心</v>
          </cell>
          <cell r="D130" t="str">
            <v>单户表</v>
          </cell>
          <cell r="E130">
            <v>618.85</v>
          </cell>
          <cell r="F130">
            <v>86.94</v>
          </cell>
          <cell r="G130">
            <v>181.56</v>
          </cell>
          <cell r="H130">
            <v>0</v>
          </cell>
          <cell r="I130">
            <v>350.35</v>
          </cell>
          <cell r="J130">
            <v>0</v>
          </cell>
          <cell r="K130">
            <v>94.48</v>
          </cell>
          <cell r="L130">
            <v>86.94</v>
          </cell>
          <cell r="M130">
            <v>7.55</v>
          </cell>
        </row>
        <row r="131">
          <cell r="C131" t="str">
            <v>三亚市土地储备开发中心</v>
          </cell>
          <cell r="D131" t="str">
            <v>单户表</v>
          </cell>
          <cell r="E131">
            <v>798.16</v>
          </cell>
          <cell r="F131">
            <v>798.16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</row>
        <row r="132">
          <cell r="C132" t="str">
            <v>三亚市不动产登记中心</v>
          </cell>
          <cell r="D132" t="str">
            <v>单户表</v>
          </cell>
          <cell r="E132">
            <v>1539.6</v>
          </cell>
          <cell r="F132">
            <v>508.29</v>
          </cell>
          <cell r="G132">
            <v>1031.31</v>
          </cell>
          <cell r="H132">
            <v>0</v>
          </cell>
          <cell r="I132">
            <v>0</v>
          </cell>
          <cell r="J132">
            <v>0</v>
          </cell>
          <cell r="K132">
            <v>1539.6</v>
          </cell>
          <cell r="L132">
            <v>508.29</v>
          </cell>
          <cell r="M132">
            <v>1031.31</v>
          </cell>
        </row>
        <row r="133">
          <cell r="C133" t="str">
            <v>三亚市规划研究和信息中心</v>
          </cell>
          <cell r="D133" t="str">
            <v>单户表</v>
          </cell>
          <cell r="E133">
            <v>439.61</v>
          </cell>
          <cell r="F133">
            <v>369.98</v>
          </cell>
          <cell r="G133">
            <v>69.64</v>
          </cell>
          <cell r="H133">
            <v>0</v>
          </cell>
          <cell r="I133">
            <v>0</v>
          </cell>
          <cell r="J133">
            <v>0</v>
          </cell>
          <cell r="K133">
            <v>413.78</v>
          </cell>
          <cell r="L133">
            <v>369.98</v>
          </cell>
          <cell r="M133">
            <v>43.8</v>
          </cell>
        </row>
        <row r="134">
          <cell r="C134" t="str">
            <v>三亚市海洋资源监测中心</v>
          </cell>
          <cell r="D134" t="str">
            <v>单户表</v>
          </cell>
          <cell r="E134">
            <v>656.82</v>
          </cell>
          <cell r="F134">
            <v>163.37</v>
          </cell>
          <cell r="G134">
            <v>493.45</v>
          </cell>
          <cell r="H134">
            <v>0</v>
          </cell>
          <cell r="I134">
            <v>0</v>
          </cell>
          <cell r="J134">
            <v>0</v>
          </cell>
          <cell r="K134">
            <v>656.82</v>
          </cell>
          <cell r="L134">
            <v>163.37</v>
          </cell>
          <cell r="M134">
            <v>493.45</v>
          </cell>
        </row>
        <row r="135">
          <cell r="C135" t="str">
            <v>三亚市生态环境局</v>
          </cell>
          <cell r="D135" t="str">
            <v>叠加汇总表</v>
          </cell>
          <cell r="E135">
            <v>8541.13</v>
          </cell>
          <cell r="F135">
            <v>2399.04</v>
          </cell>
          <cell r="G135">
            <v>6142.09</v>
          </cell>
          <cell r="H135">
            <v>0</v>
          </cell>
          <cell r="I135">
            <v>0</v>
          </cell>
          <cell r="J135">
            <v>0</v>
          </cell>
          <cell r="K135">
            <v>8540.27</v>
          </cell>
          <cell r="L135">
            <v>2399.04</v>
          </cell>
          <cell r="M135">
            <v>6141.23</v>
          </cell>
        </row>
        <row r="136">
          <cell r="C136" t="str">
            <v>三亚市生态环境局本级</v>
          </cell>
          <cell r="D136" t="str">
            <v>单户表</v>
          </cell>
          <cell r="E136">
            <v>6670.16</v>
          </cell>
          <cell r="F136">
            <v>1428.09</v>
          </cell>
          <cell r="G136">
            <v>5242.06</v>
          </cell>
          <cell r="H136">
            <v>0</v>
          </cell>
          <cell r="I136">
            <v>0</v>
          </cell>
          <cell r="J136">
            <v>0</v>
          </cell>
          <cell r="K136">
            <v>6669.71</v>
          </cell>
          <cell r="L136">
            <v>1428.09</v>
          </cell>
          <cell r="M136">
            <v>5241.61</v>
          </cell>
        </row>
        <row r="137">
          <cell r="C137" t="str">
            <v>三亚市环境监测站</v>
          </cell>
          <cell r="D137" t="str">
            <v>单户表</v>
          </cell>
          <cell r="E137">
            <v>1568.18</v>
          </cell>
          <cell r="F137">
            <v>837.1</v>
          </cell>
          <cell r="G137">
            <v>731.09</v>
          </cell>
          <cell r="H137">
            <v>0</v>
          </cell>
          <cell r="I137">
            <v>0</v>
          </cell>
          <cell r="J137">
            <v>0</v>
          </cell>
          <cell r="K137">
            <v>1567.77</v>
          </cell>
          <cell r="L137">
            <v>837.1</v>
          </cell>
          <cell r="M137">
            <v>730.68</v>
          </cell>
        </row>
        <row r="138">
          <cell r="C138" t="str">
            <v>三亚市环境信息和宣教中心</v>
          </cell>
          <cell r="D138" t="str">
            <v>单户表</v>
          </cell>
          <cell r="E138">
            <v>302.79</v>
          </cell>
          <cell r="F138">
            <v>133.85</v>
          </cell>
          <cell r="G138">
            <v>168.94</v>
          </cell>
          <cell r="H138">
            <v>0</v>
          </cell>
          <cell r="I138">
            <v>0</v>
          </cell>
          <cell r="J138">
            <v>0</v>
          </cell>
          <cell r="K138">
            <v>302.79</v>
          </cell>
          <cell r="L138">
            <v>133.85</v>
          </cell>
          <cell r="M138">
            <v>168.94</v>
          </cell>
        </row>
        <row r="139">
          <cell r="C139" t="str">
            <v>三亚市水务局</v>
          </cell>
          <cell r="D139" t="str">
            <v>叠加汇总表</v>
          </cell>
          <cell r="E139">
            <v>67771.65</v>
          </cell>
          <cell r="F139">
            <v>10959.65</v>
          </cell>
          <cell r="G139">
            <v>56756.18</v>
          </cell>
          <cell r="H139">
            <v>0</v>
          </cell>
          <cell r="I139">
            <v>55.83</v>
          </cell>
          <cell r="J139">
            <v>0</v>
          </cell>
          <cell r="K139">
            <v>59832.99</v>
          </cell>
          <cell r="L139">
            <v>4210.16</v>
          </cell>
          <cell r="M139">
            <v>55622.83</v>
          </cell>
        </row>
        <row r="140">
          <cell r="C140" t="str">
            <v>三亚市水务局本级</v>
          </cell>
          <cell r="D140" t="str">
            <v>单户表</v>
          </cell>
          <cell r="E140">
            <v>36569.1</v>
          </cell>
          <cell r="F140">
            <v>611.63</v>
          </cell>
          <cell r="G140">
            <v>35957.47</v>
          </cell>
          <cell r="H140">
            <v>0</v>
          </cell>
          <cell r="I140">
            <v>0</v>
          </cell>
          <cell r="J140">
            <v>0</v>
          </cell>
          <cell r="K140">
            <v>36569.1</v>
          </cell>
          <cell r="L140">
            <v>611.63</v>
          </cell>
          <cell r="M140">
            <v>35957.47</v>
          </cell>
        </row>
        <row r="141">
          <cell r="C141" t="str">
            <v>三亚市大隆水利工程管理局</v>
          </cell>
          <cell r="D141" t="str">
            <v>单户表</v>
          </cell>
          <cell r="E141">
            <v>19178.66</v>
          </cell>
          <cell r="F141">
            <v>2442.28</v>
          </cell>
          <cell r="G141">
            <v>16736.38</v>
          </cell>
          <cell r="H141">
            <v>0</v>
          </cell>
          <cell r="I141">
            <v>0</v>
          </cell>
          <cell r="J141">
            <v>0</v>
          </cell>
          <cell r="K141">
            <v>16608.3</v>
          </cell>
          <cell r="L141">
            <v>757.1</v>
          </cell>
          <cell r="M141">
            <v>15851.2</v>
          </cell>
        </row>
        <row r="142">
          <cell r="C142" t="str">
            <v>三亚市供水排水水质监测和信息管理中心</v>
          </cell>
          <cell r="D142" t="str">
            <v>单户表</v>
          </cell>
          <cell r="E142">
            <v>387.42</v>
          </cell>
          <cell r="F142">
            <v>144.85</v>
          </cell>
          <cell r="G142">
            <v>242.57</v>
          </cell>
          <cell r="H142">
            <v>0</v>
          </cell>
          <cell r="I142">
            <v>0</v>
          </cell>
          <cell r="J142">
            <v>0</v>
          </cell>
          <cell r="K142">
            <v>387.42</v>
          </cell>
          <cell r="L142">
            <v>144.85</v>
          </cell>
          <cell r="M142">
            <v>242.57</v>
          </cell>
        </row>
        <row r="143">
          <cell r="C143" t="str">
            <v>三亚市半岭水库工程管理处</v>
          </cell>
          <cell r="D143" t="str">
            <v>单户表</v>
          </cell>
          <cell r="E143">
            <v>680.25</v>
          </cell>
          <cell r="F143">
            <v>680.25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432.7</v>
          </cell>
          <cell r="L143">
            <v>432.7</v>
          </cell>
          <cell r="M143">
            <v>0</v>
          </cell>
        </row>
        <row r="144">
          <cell r="C144" t="str">
            <v>三亚市汤他水利水电工程管理处</v>
          </cell>
          <cell r="D144" t="str">
            <v>单户表</v>
          </cell>
          <cell r="E144">
            <v>1653.18</v>
          </cell>
          <cell r="F144">
            <v>1389.15</v>
          </cell>
          <cell r="G144">
            <v>264.03</v>
          </cell>
          <cell r="H144">
            <v>0</v>
          </cell>
          <cell r="I144">
            <v>0</v>
          </cell>
          <cell r="J144">
            <v>0</v>
          </cell>
          <cell r="K144">
            <v>761.55</v>
          </cell>
          <cell r="L144">
            <v>692.66</v>
          </cell>
          <cell r="M144">
            <v>68.89</v>
          </cell>
        </row>
        <row r="145">
          <cell r="C145" t="str">
            <v>三亚市赤田水库供水灌溉工程管理处</v>
          </cell>
          <cell r="D145" t="str">
            <v>单户表</v>
          </cell>
          <cell r="E145">
            <v>4000.63</v>
          </cell>
          <cell r="F145">
            <v>3843.78</v>
          </cell>
          <cell r="G145">
            <v>156.85</v>
          </cell>
          <cell r="H145">
            <v>0</v>
          </cell>
          <cell r="I145">
            <v>0</v>
          </cell>
          <cell r="J145">
            <v>0</v>
          </cell>
          <cell r="K145">
            <v>597.85</v>
          </cell>
          <cell r="L145">
            <v>441</v>
          </cell>
          <cell r="M145">
            <v>156.85</v>
          </cell>
        </row>
        <row r="146">
          <cell r="C146" t="str">
            <v>三亚市水源池水库工程管理处</v>
          </cell>
          <cell r="D146" t="str">
            <v>单户表</v>
          </cell>
          <cell r="E146">
            <v>1726.38</v>
          </cell>
          <cell r="F146">
            <v>1494.27</v>
          </cell>
          <cell r="G146">
            <v>176.28</v>
          </cell>
          <cell r="H146">
            <v>0</v>
          </cell>
          <cell r="I146">
            <v>55.83</v>
          </cell>
          <cell r="J146">
            <v>0</v>
          </cell>
          <cell r="K146">
            <v>900.03</v>
          </cell>
          <cell r="L146">
            <v>776.77</v>
          </cell>
          <cell r="M146">
            <v>123.26</v>
          </cell>
        </row>
        <row r="147">
          <cell r="C147" t="str">
            <v>三亚市水旱灾害防御服务中心</v>
          </cell>
          <cell r="D147" t="str">
            <v>单户表</v>
          </cell>
          <cell r="E147">
            <v>3157.35</v>
          </cell>
          <cell r="F147">
            <v>251.97</v>
          </cell>
          <cell r="G147">
            <v>2905.38</v>
          </cell>
          <cell r="H147">
            <v>0</v>
          </cell>
          <cell r="I147">
            <v>0</v>
          </cell>
          <cell r="J147">
            <v>0</v>
          </cell>
          <cell r="K147">
            <v>3157.35</v>
          </cell>
          <cell r="L147">
            <v>251.97</v>
          </cell>
          <cell r="M147">
            <v>2905.38</v>
          </cell>
        </row>
        <row r="148">
          <cell r="C148" t="str">
            <v>三亚市河长制服务中心</v>
          </cell>
          <cell r="D148" t="str">
            <v>单户表</v>
          </cell>
          <cell r="E148">
            <v>418.69</v>
          </cell>
          <cell r="F148">
            <v>101.49</v>
          </cell>
          <cell r="G148">
            <v>317.21</v>
          </cell>
          <cell r="H148">
            <v>0</v>
          </cell>
          <cell r="I148">
            <v>0</v>
          </cell>
          <cell r="J148">
            <v>0</v>
          </cell>
          <cell r="K148">
            <v>418.69</v>
          </cell>
          <cell r="L148">
            <v>101.49</v>
          </cell>
          <cell r="M148">
            <v>317.21</v>
          </cell>
        </row>
        <row r="149">
          <cell r="C149" t="str">
            <v>三亚市住房和城乡建设局</v>
          </cell>
          <cell r="D149" t="str">
            <v>叠加汇总表</v>
          </cell>
          <cell r="E149">
            <v>436154.74</v>
          </cell>
          <cell r="F149">
            <v>4427.28</v>
          </cell>
          <cell r="G149">
            <v>431727.47</v>
          </cell>
          <cell r="H149">
            <v>0</v>
          </cell>
          <cell r="I149">
            <v>0</v>
          </cell>
          <cell r="J149">
            <v>0</v>
          </cell>
          <cell r="K149">
            <v>425559.15</v>
          </cell>
          <cell r="L149">
            <v>4427.28</v>
          </cell>
          <cell r="M149">
            <v>421131.87</v>
          </cell>
        </row>
        <row r="150">
          <cell r="C150" t="str">
            <v>三亚市住房和城乡建设局本级</v>
          </cell>
          <cell r="D150" t="str">
            <v>单户表</v>
          </cell>
          <cell r="E150">
            <v>399564.44</v>
          </cell>
          <cell r="F150">
            <v>1781.96</v>
          </cell>
          <cell r="G150">
            <v>397782.48</v>
          </cell>
          <cell r="H150">
            <v>0</v>
          </cell>
          <cell r="I150">
            <v>0</v>
          </cell>
          <cell r="J150">
            <v>0</v>
          </cell>
          <cell r="K150">
            <v>395857.47</v>
          </cell>
          <cell r="L150">
            <v>1781.96</v>
          </cell>
          <cell r="M150">
            <v>394075.51</v>
          </cell>
        </row>
        <row r="151">
          <cell r="C151" t="str">
            <v>三亚市建设工程质量监督站</v>
          </cell>
          <cell r="D151" t="str">
            <v>单户表</v>
          </cell>
          <cell r="E151">
            <v>1518.42</v>
          </cell>
          <cell r="F151">
            <v>1326.44</v>
          </cell>
          <cell r="G151">
            <v>191.98</v>
          </cell>
          <cell r="H151">
            <v>0</v>
          </cell>
          <cell r="I151">
            <v>0</v>
          </cell>
          <cell r="J151">
            <v>0</v>
          </cell>
          <cell r="K151">
            <v>1513.18</v>
          </cell>
          <cell r="L151">
            <v>1326.44</v>
          </cell>
          <cell r="M151">
            <v>186.74</v>
          </cell>
        </row>
        <row r="152">
          <cell r="C152" t="str">
            <v>三亚市路灯管理所</v>
          </cell>
          <cell r="D152" t="str">
            <v>单户表</v>
          </cell>
          <cell r="E152">
            <v>4378.4</v>
          </cell>
          <cell r="F152">
            <v>186.72</v>
          </cell>
          <cell r="G152">
            <v>4191.67</v>
          </cell>
          <cell r="H152">
            <v>0</v>
          </cell>
          <cell r="I152">
            <v>0</v>
          </cell>
          <cell r="J152">
            <v>0</v>
          </cell>
          <cell r="K152">
            <v>4378.21</v>
          </cell>
          <cell r="L152">
            <v>186.72</v>
          </cell>
          <cell r="M152">
            <v>4191.48</v>
          </cell>
        </row>
        <row r="153">
          <cell r="C153" t="str">
            <v>三亚市住房保障管理中心</v>
          </cell>
          <cell r="D153" t="str">
            <v>单户表</v>
          </cell>
          <cell r="E153">
            <v>19732.75</v>
          </cell>
          <cell r="F153">
            <v>325.62</v>
          </cell>
          <cell r="G153">
            <v>19407.13</v>
          </cell>
          <cell r="H153">
            <v>0</v>
          </cell>
          <cell r="I153">
            <v>0</v>
          </cell>
          <cell r="J153">
            <v>0</v>
          </cell>
          <cell r="K153">
            <v>12849.66</v>
          </cell>
          <cell r="L153">
            <v>325.62</v>
          </cell>
          <cell r="M153">
            <v>12524.04</v>
          </cell>
        </row>
        <row r="154">
          <cell r="C154" t="str">
            <v>三亚市政维护应急中心</v>
          </cell>
          <cell r="D154" t="str">
            <v>单户表</v>
          </cell>
          <cell r="E154">
            <v>7199.17</v>
          </cell>
          <cell r="F154">
            <v>33.73</v>
          </cell>
          <cell r="G154">
            <v>7165.44</v>
          </cell>
          <cell r="H154">
            <v>0</v>
          </cell>
          <cell r="I154">
            <v>0</v>
          </cell>
          <cell r="J154">
            <v>0</v>
          </cell>
          <cell r="K154">
            <v>7199.07</v>
          </cell>
          <cell r="L154">
            <v>33.73</v>
          </cell>
          <cell r="M154">
            <v>7165.34</v>
          </cell>
        </row>
        <row r="155">
          <cell r="C155" t="str">
            <v>三亚市物业信息和白蚁防治中心</v>
          </cell>
          <cell r="D155" t="str">
            <v>单户表</v>
          </cell>
          <cell r="E155">
            <v>404.24</v>
          </cell>
          <cell r="F155">
            <v>0</v>
          </cell>
          <cell r="G155">
            <v>404.24</v>
          </cell>
          <cell r="H155">
            <v>0</v>
          </cell>
          <cell r="I155">
            <v>0</v>
          </cell>
          <cell r="J155">
            <v>0</v>
          </cell>
          <cell r="K155">
            <v>404.24</v>
          </cell>
          <cell r="L155">
            <v>0</v>
          </cell>
          <cell r="M155">
            <v>404.24</v>
          </cell>
        </row>
        <row r="156">
          <cell r="C156" t="str">
            <v>三亚市房屋租赁服务中心</v>
          </cell>
          <cell r="D156" t="str">
            <v>单户表</v>
          </cell>
          <cell r="E156">
            <v>1029.55</v>
          </cell>
          <cell r="F156">
            <v>26.54</v>
          </cell>
          <cell r="G156">
            <v>1003.01</v>
          </cell>
          <cell r="H156">
            <v>0</v>
          </cell>
          <cell r="I156">
            <v>0</v>
          </cell>
          <cell r="J156">
            <v>0</v>
          </cell>
          <cell r="K156">
            <v>1029.55</v>
          </cell>
          <cell r="L156">
            <v>26.54</v>
          </cell>
          <cell r="M156">
            <v>1003.01</v>
          </cell>
        </row>
        <row r="157">
          <cell r="C157" t="str">
            <v>三亚市地下空间开发利用中心</v>
          </cell>
          <cell r="D157" t="str">
            <v>单户表</v>
          </cell>
          <cell r="E157">
            <v>109.95</v>
          </cell>
          <cell r="F157">
            <v>0</v>
          </cell>
          <cell r="G157">
            <v>109.95</v>
          </cell>
          <cell r="H157">
            <v>0</v>
          </cell>
          <cell r="I157">
            <v>0</v>
          </cell>
          <cell r="J157">
            <v>0</v>
          </cell>
          <cell r="K157">
            <v>109.95</v>
          </cell>
          <cell r="L157">
            <v>0</v>
          </cell>
          <cell r="M157">
            <v>109.95</v>
          </cell>
        </row>
        <row r="158">
          <cell r="C158" t="str">
            <v>三亚市城建档案馆</v>
          </cell>
          <cell r="D158" t="str">
            <v>单户表</v>
          </cell>
          <cell r="E158">
            <v>138.12</v>
          </cell>
          <cell r="F158">
            <v>89.6</v>
          </cell>
          <cell r="G158">
            <v>48.52</v>
          </cell>
          <cell r="H158">
            <v>0</v>
          </cell>
          <cell r="I158">
            <v>0</v>
          </cell>
          <cell r="J158">
            <v>0</v>
          </cell>
          <cell r="K158">
            <v>138.12</v>
          </cell>
          <cell r="L158">
            <v>89.6</v>
          </cell>
          <cell r="M158">
            <v>48.52</v>
          </cell>
        </row>
        <row r="159">
          <cell r="C159" t="str">
            <v>三亚市垃圾处理场</v>
          </cell>
          <cell r="D159" t="str">
            <v>单户表</v>
          </cell>
          <cell r="E159">
            <v>2079.7</v>
          </cell>
          <cell r="F159">
            <v>656.65</v>
          </cell>
          <cell r="G159">
            <v>1423.04</v>
          </cell>
          <cell r="H159">
            <v>0</v>
          </cell>
          <cell r="I159">
            <v>0</v>
          </cell>
          <cell r="J159">
            <v>0</v>
          </cell>
          <cell r="K159">
            <v>2079.7</v>
          </cell>
          <cell r="L159">
            <v>656.65</v>
          </cell>
          <cell r="M159">
            <v>1423.04</v>
          </cell>
        </row>
        <row r="160">
          <cell r="C160" t="str">
            <v>三亚市交通运输局</v>
          </cell>
          <cell r="D160" t="str">
            <v>叠加汇总表</v>
          </cell>
          <cell r="E160">
            <v>82985.75</v>
          </cell>
          <cell r="F160">
            <v>2798.02</v>
          </cell>
          <cell r="G160">
            <v>80187.73</v>
          </cell>
          <cell r="H160">
            <v>0</v>
          </cell>
          <cell r="I160">
            <v>0</v>
          </cell>
          <cell r="J160">
            <v>0</v>
          </cell>
          <cell r="K160">
            <v>82980.9</v>
          </cell>
          <cell r="L160">
            <v>2798.02</v>
          </cell>
          <cell r="M160">
            <v>80182.88</v>
          </cell>
        </row>
        <row r="161">
          <cell r="C161" t="str">
            <v>三亚市交通运输局本级</v>
          </cell>
          <cell r="D161" t="str">
            <v>单户表</v>
          </cell>
          <cell r="E161">
            <v>79226.73</v>
          </cell>
          <cell r="F161">
            <v>1060.44</v>
          </cell>
          <cell r="G161">
            <v>78166.29</v>
          </cell>
          <cell r="H161">
            <v>0</v>
          </cell>
          <cell r="I161">
            <v>0</v>
          </cell>
          <cell r="J161">
            <v>0</v>
          </cell>
          <cell r="K161">
            <v>79226.73</v>
          </cell>
          <cell r="L161">
            <v>1060.44</v>
          </cell>
          <cell r="M161">
            <v>78166.29</v>
          </cell>
        </row>
        <row r="162">
          <cell r="C162" t="str">
            <v>三亚市道路和港航运输服务中心</v>
          </cell>
          <cell r="D162" t="str">
            <v>单户表</v>
          </cell>
          <cell r="E162">
            <v>2352.22</v>
          </cell>
          <cell r="F162">
            <v>803.84</v>
          </cell>
          <cell r="G162">
            <v>1548.38</v>
          </cell>
          <cell r="H162">
            <v>0</v>
          </cell>
          <cell r="I162">
            <v>0</v>
          </cell>
          <cell r="J162">
            <v>0</v>
          </cell>
          <cell r="K162">
            <v>2352.22</v>
          </cell>
          <cell r="L162">
            <v>803.84</v>
          </cell>
          <cell r="M162">
            <v>1548.38</v>
          </cell>
        </row>
        <row r="163">
          <cell r="C163" t="str">
            <v>三亚市港航管理处</v>
          </cell>
          <cell r="D163" t="str">
            <v>单户表</v>
          </cell>
          <cell r="E163">
            <v>199.24</v>
          </cell>
          <cell r="F163">
            <v>167.16</v>
          </cell>
          <cell r="G163">
            <v>32.08</v>
          </cell>
          <cell r="H163">
            <v>0</v>
          </cell>
          <cell r="I163">
            <v>0</v>
          </cell>
          <cell r="J163">
            <v>0</v>
          </cell>
          <cell r="K163">
            <v>199.24</v>
          </cell>
          <cell r="L163">
            <v>167.16</v>
          </cell>
          <cell r="M163">
            <v>32.08</v>
          </cell>
        </row>
        <row r="164">
          <cell r="C164" t="str">
            <v>三亚市地方公路管理站</v>
          </cell>
          <cell r="D164" t="str">
            <v>单户表</v>
          </cell>
          <cell r="E164">
            <v>444.23</v>
          </cell>
          <cell r="F164">
            <v>261.88</v>
          </cell>
          <cell r="G164">
            <v>182.35</v>
          </cell>
          <cell r="H164">
            <v>0</v>
          </cell>
          <cell r="I164">
            <v>0</v>
          </cell>
          <cell r="J164">
            <v>0</v>
          </cell>
          <cell r="K164">
            <v>439.38</v>
          </cell>
          <cell r="L164">
            <v>261.88</v>
          </cell>
          <cell r="M164">
            <v>177.5</v>
          </cell>
        </row>
        <row r="165">
          <cell r="C165" t="str">
            <v>三亚市交通战备器材管理中心</v>
          </cell>
          <cell r="D165" t="str">
            <v>单户表</v>
          </cell>
          <cell r="E165">
            <v>307.17</v>
          </cell>
          <cell r="F165">
            <v>206.48</v>
          </cell>
          <cell r="G165">
            <v>100.69</v>
          </cell>
          <cell r="H165">
            <v>0</v>
          </cell>
          <cell r="I165">
            <v>0</v>
          </cell>
          <cell r="J165">
            <v>0</v>
          </cell>
          <cell r="K165">
            <v>307.17</v>
          </cell>
          <cell r="L165">
            <v>206.48</v>
          </cell>
          <cell r="M165">
            <v>100.69</v>
          </cell>
        </row>
        <row r="166">
          <cell r="C166" t="str">
            <v>三亚市智能公共交通信息中心</v>
          </cell>
          <cell r="D166" t="str">
            <v>单户表</v>
          </cell>
          <cell r="E166">
            <v>456.17</v>
          </cell>
          <cell r="F166">
            <v>298.22</v>
          </cell>
          <cell r="G166">
            <v>157.94</v>
          </cell>
          <cell r="H166">
            <v>0</v>
          </cell>
          <cell r="I166">
            <v>0</v>
          </cell>
          <cell r="J166">
            <v>0</v>
          </cell>
          <cell r="K166">
            <v>456.17</v>
          </cell>
          <cell r="L166">
            <v>298.22</v>
          </cell>
          <cell r="M166">
            <v>157.94</v>
          </cell>
        </row>
        <row r="167">
          <cell r="C167" t="str">
            <v>三亚市农业农村局</v>
          </cell>
          <cell r="D167" t="str">
            <v>叠加汇总表</v>
          </cell>
          <cell r="E167">
            <v>32090.46</v>
          </cell>
          <cell r="F167">
            <v>4037.55</v>
          </cell>
          <cell r="G167">
            <v>27563.68</v>
          </cell>
          <cell r="H167">
            <v>0</v>
          </cell>
          <cell r="I167">
            <v>489.23</v>
          </cell>
          <cell r="J167">
            <v>0</v>
          </cell>
          <cell r="K167">
            <v>31390.93</v>
          </cell>
          <cell r="L167">
            <v>4013.67</v>
          </cell>
          <cell r="M167">
            <v>27377.26</v>
          </cell>
        </row>
        <row r="168">
          <cell r="C168" t="str">
            <v>三亚市农业农村局本级</v>
          </cell>
          <cell r="D168" t="str">
            <v>单户表</v>
          </cell>
          <cell r="E168">
            <v>21572.4</v>
          </cell>
          <cell r="F168">
            <v>1244.92</v>
          </cell>
          <cell r="G168">
            <v>20327.48</v>
          </cell>
          <cell r="H168">
            <v>0</v>
          </cell>
          <cell r="I168">
            <v>0</v>
          </cell>
          <cell r="J168">
            <v>0</v>
          </cell>
          <cell r="K168">
            <v>21572.06</v>
          </cell>
          <cell r="L168">
            <v>1244.92</v>
          </cell>
          <cell r="M168">
            <v>20327.14</v>
          </cell>
        </row>
        <row r="169">
          <cell r="C169" t="str">
            <v>三亚市农村经营管理站</v>
          </cell>
          <cell r="D169" t="str">
            <v>单户表</v>
          </cell>
          <cell r="E169">
            <v>276.73</v>
          </cell>
          <cell r="F169">
            <v>105.87</v>
          </cell>
          <cell r="G169">
            <v>170.85</v>
          </cell>
          <cell r="H169">
            <v>0</v>
          </cell>
          <cell r="I169">
            <v>0</v>
          </cell>
          <cell r="J169">
            <v>0</v>
          </cell>
          <cell r="K169">
            <v>268.17</v>
          </cell>
          <cell r="L169">
            <v>105.87</v>
          </cell>
          <cell r="M169">
            <v>162.3</v>
          </cell>
        </row>
        <row r="170">
          <cell r="C170" t="str">
            <v>三亚市农业技术推广服务中心</v>
          </cell>
          <cell r="D170" t="str">
            <v>单户表</v>
          </cell>
          <cell r="E170">
            <v>1533.03</v>
          </cell>
          <cell r="F170">
            <v>685.21</v>
          </cell>
          <cell r="G170">
            <v>847.82</v>
          </cell>
          <cell r="H170">
            <v>0</v>
          </cell>
          <cell r="I170">
            <v>0</v>
          </cell>
          <cell r="J170">
            <v>0</v>
          </cell>
          <cell r="K170">
            <v>1533.03</v>
          </cell>
          <cell r="L170">
            <v>685.21</v>
          </cell>
          <cell r="M170">
            <v>847.82</v>
          </cell>
        </row>
        <row r="171">
          <cell r="C171" t="str">
            <v>三亚市动物疫病预防控制中心</v>
          </cell>
          <cell r="D171" t="str">
            <v>单户表</v>
          </cell>
          <cell r="E171">
            <v>410.23</v>
          </cell>
          <cell r="F171">
            <v>159.86</v>
          </cell>
          <cell r="G171">
            <v>250.37</v>
          </cell>
          <cell r="H171">
            <v>0</v>
          </cell>
          <cell r="I171">
            <v>0</v>
          </cell>
          <cell r="J171">
            <v>0</v>
          </cell>
          <cell r="K171">
            <v>410.23</v>
          </cell>
          <cell r="L171">
            <v>159.86</v>
          </cell>
          <cell r="M171">
            <v>250.37</v>
          </cell>
        </row>
        <row r="172">
          <cell r="C172" t="str">
            <v>三亚市热带作物技术推广服务中心</v>
          </cell>
          <cell r="D172" t="str">
            <v>单户表</v>
          </cell>
          <cell r="E172">
            <v>293.19</v>
          </cell>
          <cell r="F172">
            <v>177.43</v>
          </cell>
          <cell r="G172">
            <v>115.76</v>
          </cell>
          <cell r="H172">
            <v>0</v>
          </cell>
          <cell r="I172">
            <v>0</v>
          </cell>
          <cell r="J172">
            <v>0</v>
          </cell>
          <cell r="K172">
            <v>293.19</v>
          </cell>
          <cell r="L172">
            <v>177.43</v>
          </cell>
          <cell r="M172">
            <v>115.76</v>
          </cell>
        </row>
        <row r="173">
          <cell r="C173" t="str">
            <v>三亚市农业机械化管理局</v>
          </cell>
          <cell r="D173" t="str">
            <v>单户表</v>
          </cell>
          <cell r="E173">
            <v>444.76</v>
          </cell>
          <cell r="F173">
            <v>85.08</v>
          </cell>
          <cell r="G173">
            <v>359.68</v>
          </cell>
          <cell r="H173">
            <v>0</v>
          </cell>
          <cell r="I173">
            <v>0</v>
          </cell>
          <cell r="J173">
            <v>0</v>
          </cell>
          <cell r="K173">
            <v>444.76</v>
          </cell>
          <cell r="L173">
            <v>85.08</v>
          </cell>
          <cell r="M173">
            <v>359.68</v>
          </cell>
        </row>
        <row r="174">
          <cell r="C174" t="str">
            <v>三亚市农业机械技术培训学校</v>
          </cell>
          <cell r="D174" t="str">
            <v>单户表</v>
          </cell>
          <cell r="E174">
            <v>201.18</v>
          </cell>
          <cell r="F174">
            <v>119.36</v>
          </cell>
          <cell r="G174">
            <v>81.82</v>
          </cell>
          <cell r="H174">
            <v>0</v>
          </cell>
          <cell r="I174">
            <v>0</v>
          </cell>
          <cell r="J174">
            <v>0</v>
          </cell>
          <cell r="K174">
            <v>199.4</v>
          </cell>
          <cell r="L174">
            <v>119.36</v>
          </cell>
          <cell r="M174">
            <v>80.04</v>
          </cell>
        </row>
        <row r="175">
          <cell r="C175" t="str">
            <v>海南渔业船舶检验局三亚检验处</v>
          </cell>
          <cell r="D175" t="str">
            <v>单户表</v>
          </cell>
          <cell r="E175">
            <v>131.66</v>
          </cell>
          <cell r="F175">
            <v>70.88</v>
          </cell>
          <cell r="G175">
            <v>60.78</v>
          </cell>
          <cell r="H175">
            <v>0</v>
          </cell>
          <cell r="I175">
            <v>0</v>
          </cell>
          <cell r="J175">
            <v>0</v>
          </cell>
          <cell r="K175">
            <v>131.66</v>
          </cell>
          <cell r="L175">
            <v>70.88</v>
          </cell>
          <cell r="M175">
            <v>60.78</v>
          </cell>
        </row>
        <row r="176">
          <cell r="C176" t="str">
            <v>三亚市农业综合开发办公室</v>
          </cell>
          <cell r="D176" t="str">
            <v>单户表</v>
          </cell>
          <cell r="E176">
            <v>350.01</v>
          </cell>
          <cell r="F176">
            <v>244.53</v>
          </cell>
          <cell r="G176">
            <v>105.48</v>
          </cell>
          <cell r="H176">
            <v>0</v>
          </cell>
          <cell r="I176">
            <v>0</v>
          </cell>
          <cell r="J176">
            <v>0</v>
          </cell>
          <cell r="K176">
            <v>350.01</v>
          </cell>
          <cell r="L176">
            <v>244.53</v>
          </cell>
          <cell r="M176">
            <v>105.48</v>
          </cell>
        </row>
        <row r="177">
          <cell r="C177" t="str">
            <v>三亚市农业农村综合服务中心</v>
          </cell>
          <cell r="D177" t="str">
            <v>单户表</v>
          </cell>
          <cell r="E177">
            <v>386.53</v>
          </cell>
          <cell r="F177">
            <v>196.26</v>
          </cell>
          <cell r="G177">
            <v>190.27</v>
          </cell>
          <cell r="H177">
            <v>0</v>
          </cell>
          <cell r="I177">
            <v>0</v>
          </cell>
          <cell r="J177">
            <v>0</v>
          </cell>
          <cell r="K177">
            <v>386.53</v>
          </cell>
          <cell r="L177">
            <v>196.26</v>
          </cell>
          <cell r="M177">
            <v>190.27</v>
          </cell>
        </row>
        <row r="178">
          <cell r="C178" t="str">
            <v>三亚市现代农业检验检测预警防控中心</v>
          </cell>
          <cell r="D178" t="str">
            <v>单户表</v>
          </cell>
          <cell r="E178">
            <v>1571.05</v>
          </cell>
          <cell r="F178">
            <v>296.79</v>
          </cell>
          <cell r="G178">
            <v>1274.26</v>
          </cell>
          <cell r="H178">
            <v>0</v>
          </cell>
          <cell r="I178">
            <v>0</v>
          </cell>
          <cell r="J178">
            <v>0</v>
          </cell>
          <cell r="K178">
            <v>1571.05</v>
          </cell>
          <cell r="L178">
            <v>296.79</v>
          </cell>
          <cell r="M178">
            <v>1274.26</v>
          </cell>
        </row>
        <row r="179">
          <cell r="C179" t="str">
            <v>三亚市热带农业科学研究院</v>
          </cell>
          <cell r="D179" t="str">
            <v>单户表</v>
          </cell>
          <cell r="E179">
            <v>4919.69</v>
          </cell>
          <cell r="F179">
            <v>651.35</v>
          </cell>
          <cell r="G179">
            <v>3779.11</v>
          </cell>
          <cell r="H179">
            <v>0</v>
          </cell>
          <cell r="I179">
            <v>489.23</v>
          </cell>
          <cell r="J179">
            <v>0</v>
          </cell>
          <cell r="K179">
            <v>4230.84</v>
          </cell>
          <cell r="L179">
            <v>627.47</v>
          </cell>
          <cell r="M179">
            <v>3603.37</v>
          </cell>
        </row>
        <row r="180">
          <cell r="C180" t="str">
            <v>三亚市乡村振兴局</v>
          </cell>
          <cell r="D180" t="str">
            <v>叠加汇总表</v>
          </cell>
          <cell r="E180">
            <v>1019.93</v>
          </cell>
          <cell r="F180">
            <v>499.96</v>
          </cell>
          <cell r="G180">
            <v>519.97</v>
          </cell>
          <cell r="H180">
            <v>0</v>
          </cell>
          <cell r="I180">
            <v>0</v>
          </cell>
          <cell r="J180">
            <v>0</v>
          </cell>
          <cell r="K180">
            <v>1019.93</v>
          </cell>
          <cell r="L180">
            <v>499.96</v>
          </cell>
          <cell r="M180">
            <v>519.97</v>
          </cell>
        </row>
        <row r="181">
          <cell r="C181" t="str">
            <v>三亚市乡村振兴局本级</v>
          </cell>
          <cell r="D181" t="str">
            <v>单户表</v>
          </cell>
          <cell r="E181">
            <v>1019.93</v>
          </cell>
          <cell r="F181">
            <v>499.96</v>
          </cell>
          <cell r="G181">
            <v>519.97</v>
          </cell>
          <cell r="H181">
            <v>0</v>
          </cell>
          <cell r="I181">
            <v>0</v>
          </cell>
          <cell r="J181">
            <v>0</v>
          </cell>
          <cell r="K181">
            <v>1019.93</v>
          </cell>
          <cell r="L181">
            <v>499.96</v>
          </cell>
          <cell r="M181">
            <v>519.97</v>
          </cell>
        </row>
        <row r="182">
          <cell r="C182" t="str">
            <v>三亚市商务局</v>
          </cell>
          <cell r="D182" t="str">
            <v>叠加汇总表</v>
          </cell>
          <cell r="E182">
            <v>17731.8</v>
          </cell>
          <cell r="F182">
            <v>1276.01</v>
          </cell>
          <cell r="G182">
            <v>16455.79</v>
          </cell>
          <cell r="H182">
            <v>0</v>
          </cell>
          <cell r="I182">
            <v>0</v>
          </cell>
          <cell r="J182">
            <v>0</v>
          </cell>
          <cell r="K182">
            <v>17731.63</v>
          </cell>
          <cell r="L182">
            <v>1275.84</v>
          </cell>
          <cell r="M182">
            <v>16455.79</v>
          </cell>
        </row>
        <row r="183">
          <cell r="C183" t="str">
            <v>三亚市商务局本级</v>
          </cell>
          <cell r="D183" t="str">
            <v>单户表</v>
          </cell>
          <cell r="E183">
            <v>17608.39</v>
          </cell>
          <cell r="F183">
            <v>1186.32</v>
          </cell>
          <cell r="G183">
            <v>16422.07</v>
          </cell>
          <cell r="H183">
            <v>0</v>
          </cell>
          <cell r="I183">
            <v>0</v>
          </cell>
          <cell r="J183">
            <v>0</v>
          </cell>
          <cell r="K183">
            <v>17608.21</v>
          </cell>
          <cell r="L183">
            <v>1186.14</v>
          </cell>
          <cell r="M183">
            <v>16422.07</v>
          </cell>
        </row>
        <row r="184">
          <cell r="C184" t="str">
            <v>三亚市散装水泥推广办（墙体办）</v>
          </cell>
          <cell r="D184" t="str">
            <v>单户表</v>
          </cell>
          <cell r="E184">
            <v>123.42</v>
          </cell>
          <cell r="F184">
            <v>89.7</v>
          </cell>
          <cell r="G184">
            <v>33.72</v>
          </cell>
          <cell r="H184">
            <v>0</v>
          </cell>
          <cell r="I184">
            <v>0</v>
          </cell>
          <cell r="J184">
            <v>0</v>
          </cell>
          <cell r="K184">
            <v>123.42</v>
          </cell>
          <cell r="L184">
            <v>89.7</v>
          </cell>
          <cell r="M184">
            <v>33.72</v>
          </cell>
        </row>
        <row r="185">
          <cell r="C185" t="str">
            <v>三亚市旅游和文化广电体育局</v>
          </cell>
          <cell r="D185" t="str">
            <v>叠加汇总表</v>
          </cell>
          <cell r="E185">
            <v>132791.98</v>
          </cell>
          <cell r="F185">
            <v>2794.73</v>
          </cell>
          <cell r="G185">
            <v>129997.25</v>
          </cell>
          <cell r="H185">
            <v>0</v>
          </cell>
          <cell r="I185">
            <v>0</v>
          </cell>
          <cell r="J185">
            <v>0</v>
          </cell>
          <cell r="K185">
            <v>132791.26</v>
          </cell>
          <cell r="L185">
            <v>2794.73</v>
          </cell>
          <cell r="M185">
            <v>129996.53</v>
          </cell>
        </row>
        <row r="186">
          <cell r="C186" t="str">
            <v>三亚市旅游和文化广电体育局本级</v>
          </cell>
          <cell r="D186" t="str">
            <v>单户表</v>
          </cell>
          <cell r="E186">
            <v>125949.54</v>
          </cell>
          <cell r="F186">
            <v>1450.97</v>
          </cell>
          <cell r="G186">
            <v>124498.56</v>
          </cell>
          <cell r="H186">
            <v>0</v>
          </cell>
          <cell r="I186">
            <v>0</v>
          </cell>
          <cell r="J186">
            <v>0</v>
          </cell>
          <cell r="K186">
            <v>125948.82</v>
          </cell>
          <cell r="L186">
            <v>1450.97</v>
          </cell>
          <cell r="M186">
            <v>124497.84</v>
          </cell>
        </row>
        <row r="187">
          <cell r="C187" t="str">
            <v>三亚市图书馆</v>
          </cell>
          <cell r="D187" t="str">
            <v>单户表</v>
          </cell>
          <cell r="E187">
            <v>3370</v>
          </cell>
          <cell r="F187">
            <v>645.18</v>
          </cell>
          <cell r="G187">
            <v>2724.83</v>
          </cell>
          <cell r="H187">
            <v>0</v>
          </cell>
          <cell r="I187">
            <v>0</v>
          </cell>
          <cell r="J187">
            <v>0</v>
          </cell>
          <cell r="K187">
            <v>3370</v>
          </cell>
          <cell r="L187">
            <v>645.18</v>
          </cell>
          <cell r="M187">
            <v>2724.83</v>
          </cell>
        </row>
        <row r="188">
          <cell r="C188" t="str">
            <v>三亚市博物馆</v>
          </cell>
          <cell r="D188" t="str">
            <v>单户表</v>
          </cell>
          <cell r="E188">
            <v>311.16</v>
          </cell>
          <cell r="F188">
            <v>111.72</v>
          </cell>
          <cell r="G188">
            <v>199.44</v>
          </cell>
          <cell r="H188">
            <v>0</v>
          </cell>
          <cell r="I188">
            <v>0</v>
          </cell>
          <cell r="J188">
            <v>0</v>
          </cell>
          <cell r="K188">
            <v>311.16</v>
          </cell>
          <cell r="L188">
            <v>111.72</v>
          </cell>
          <cell r="M188">
            <v>199.44</v>
          </cell>
        </row>
        <row r="189">
          <cell r="C189" t="str">
            <v>三亚市群众艺术馆</v>
          </cell>
          <cell r="D189" t="str">
            <v>单户表</v>
          </cell>
          <cell r="E189">
            <v>1538.33</v>
          </cell>
          <cell r="F189">
            <v>145.63</v>
          </cell>
          <cell r="G189">
            <v>1392.7</v>
          </cell>
          <cell r="H189">
            <v>0</v>
          </cell>
          <cell r="I189">
            <v>0</v>
          </cell>
          <cell r="J189">
            <v>0</v>
          </cell>
          <cell r="K189">
            <v>1538.33</v>
          </cell>
          <cell r="L189">
            <v>145.63</v>
          </cell>
          <cell r="M189">
            <v>1392.7</v>
          </cell>
        </row>
        <row r="190">
          <cell r="C190" t="str">
            <v>三亚市业余体育学校</v>
          </cell>
          <cell r="D190" t="str">
            <v>单户表</v>
          </cell>
          <cell r="E190">
            <v>549.28</v>
          </cell>
          <cell r="F190">
            <v>246.56</v>
          </cell>
          <cell r="G190">
            <v>302.72</v>
          </cell>
          <cell r="H190">
            <v>0</v>
          </cell>
          <cell r="I190">
            <v>0</v>
          </cell>
          <cell r="J190">
            <v>0</v>
          </cell>
          <cell r="K190">
            <v>549.28</v>
          </cell>
          <cell r="L190">
            <v>246.56</v>
          </cell>
          <cell r="M190">
            <v>302.72</v>
          </cell>
        </row>
        <row r="191">
          <cell r="C191" t="str">
            <v>三亚市市民游客中心</v>
          </cell>
          <cell r="D191" t="str">
            <v>单户表</v>
          </cell>
          <cell r="E191">
            <v>1073.68</v>
          </cell>
          <cell r="F191">
            <v>194.67</v>
          </cell>
          <cell r="G191">
            <v>879.01</v>
          </cell>
          <cell r="H191">
            <v>0</v>
          </cell>
          <cell r="I191">
            <v>0</v>
          </cell>
          <cell r="J191">
            <v>0</v>
          </cell>
          <cell r="K191">
            <v>1073.68</v>
          </cell>
          <cell r="L191">
            <v>194.67</v>
          </cell>
          <cell r="M191">
            <v>879.01</v>
          </cell>
        </row>
        <row r="192">
          <cell r="C192" t="str">
            <v>三亚市教育局</v>
          </cell>
          <cell r="D192" t="str">
            <v>叠加汇总表</v>
          </cell>
          <cell r="E192">
            <v>137617.07</v>
          </cell>
          <cell r="F192">
            <v>72241.53</v>
          </cell>
          <cell r="G192">
            <v>65375.55</v>
          </cell>
          <cell r="H192">
            <v>0</v>
          </cell>
          <cell r="I192">
            <v>0</v>
          </cell>
          <cell r="J192">
            <v>0</v>
          </cell>
          <cell r="K192">
            <v>133182.63</v>
          </cell>
          <cell r="L192">
            <v>72241.53</v>
          </cell>
          <cell r="M192">
            <v>60941.1</v>
          </cell>
        </row>
        <row r="193">
          <cell r="C193" t="str">
            <v>三亚市教育局本级</v>
          </cell>
          <cell r="D193" t="str">
            <v>单户表</v>
          </cell>
          <cell r="E193">
            <v>42936.45</v>
          </cell>
          <cell r="F193">
            <v>1304.4</v>
          </cell>
          <cell r="G193">
            <v>41632.05</v>
          </cell>
          <cell r="H193">
            <v>0</v>
          </cell>
          <cell r="I193">
            <v>0</v>
          </cell>
          <cell r="J193">
            <v>0</v>
          </cell>
          <cell r="K193">
            <v>42707.12</v>
          </cell>
          <cell r="L193">
            <v>1304.4</v>
          </cell>
          <cell r="M193">
            <v>41402.72</v>
          </cell>
        </row>
        <row r="194">
          <cell r="C194" t="str">
            <v>三亚市教育研究培训院</v>
          </cell>
          <cell r="D194" t="str">
            <v>单户表</v>
          </cell>
          <cell r="E194">
            <v>1519.68</v>
          </cell>
          <cell r="F194">
            <v>884.17</v>
          </cell>
          <cell r="G194">
            <v>635.51</v>
          </cell>
          <cell r="H194">
            <v>0</v>
          </cell>
          <cell r="I194">
            <v>0</v>
          </cell>
          <cell r="J194">
            <v>0</v>
          </cell>
          <cell r="K194">
            <v>1506.16</v>
          </cell>
          <cell r="L194">
            <v>884.17</v>
          </cell>
          <cell r="M194">
            <v>621.99</v>
          </cell>
        </row>
        <row r="195">
          <cell r="C195" t="str">
            <v>三亚市第一中学</v>
          </cell>
          <cell r="D195" t="str">
            <v>单户表</v>
          </cell>
          <cell r="E195">
            <v>12973.2</v>
          </cell>
          <cell r="F195">
            <v>10615.82</v>
          </cell>
          <cell r="G195">
            <v>2357.38</v>
          </cell>
          <cell r="H195">
            <v>0</v>
          </cell>
          <cell r="I195">
            <v>0</v>
          </cell>
          <cell r="J195">
            <v>0</v>
          </cell>
          <cell r="K195">
            <v>12727.53</v>
          </cell>
          <cell r="L195">
            <v>10615.82</v>
          </cell>
          <cell r="M195">
            <v>2111.71</v>
          </cell>
        </row>
        <row r="196">
          <cell r="C196" t="str">
            <v>三亚市第二中学</v>
          </cell>
          <cell r="D196" t="str">
            <v>单户表</v>
          </cell>
          <cell r="E196">
            <v>6930.58</v>
          </cell>
          <cell r="F196">
            <v>5811.15</v>
          </cell>
          <cell r="G196">
            <v>1119.42</v>
          </cell>
          <cell r="H196">
            <v>0</v>
          </cell>
          <cell r="I196">
            <v>0</v>
          </cell>
          <cell r="J196">
            <v>0</v>
          </cell>
          <cell r="K196">
            <v>6741.49</v>
          </cell>
          <cell r="L196">
            <v>5811.15</v>
          </cell>
          <cell r="M196">
            <v>930.34</v>
          </cell>
        </row>
        <row r="197">
          <cell r="C197" t="str">
            <v>三亚市第四中学</v>
          </cell>
          <cell r="D197" t="str">
            <v>单户表</v>
          </cell>
          <cell r="E197">
            <v>6346.86</v>
          </cell>
          <cell r="F197">
            <v>5163.11</v>
          </cell>
          <cell r="G197">
            <v>1183.75</v>
          </cell>
          <cell r="H197">
            <v>0</v>
          </cell>
          <cell r="I197">
            <v>0</v>
          </cell>
          <cell r="J197">
            <v>0</v>
          </cell>
          <cell r="K197">
            <v>6291.2</v>
          </cell>
          <cell r="L197">
            <v>5163.11</v>
          </cell>
          <cell r="M197">
            <v>1128.09</v>
          </cell>
        </row>
        <row r="198">
          <cell r="C198" t="str">
            <v>海南中学三亚学校（三亚市实验中学）</v>
          </cell>
          <cell r="D198" t="str">
            <v>单户表</v>
          </cell>
          <cell r="E198">
            <v>9675.64</v>
          </cell>
          <cell r="F198">
            <v>7722.11</v>
          </cell>
          <cell r="G198">
            <v>1953.53</v>
          </cell>
          <cell r="H198">
            <v>0</v>
          </cell>
          <cell r="I198">
            <v>0</v>
          </cell>
          <cell r="J198">
            <v>0</v>
          </cell>
          <cell r="K198">
            <v>9544.46</v>
          </cell>
          <cell r="L198">
            <v>7722.11</v>
          </cell>
          <cell r="M198">
            <v>1822.35</v>
          </cell>
        </row>
        <row r="199">
          <cell r="C199" t="str">
            <v>中央民族大学附属中学三亚学校</v>
          </cell>
          <cell r="D199" t="str">
            <v>单户表</v>
          </cell>
          <cell r="E199">
            <v>3726.28</v>
          </cell>
          <cell r="F199">
            <v>2521.16</v>
          </cell>
          <cell r="G199">
            <v>1205.12</v>
          </cell>
          <cell r="H199">
            <v>0</v>
          </cell>
          <cell r="I199">
            <v>0</v>
          </cell>
          <cell r="J199">
            <v>0</v>
          </cell>
          <cell r="K199">
            <v>3394.45</v>
          </cell>
          <cell r="L199">
            <v>2521.16</v>
          </cell>
          <cell r="M199">
            <v>873.29</v>
          </cell>
        </row>
        <row r="200">
          <cell r="C200" t="str">
            <v>三亚市崖城中学</v>
          </cell>
          <cell r="D200" t="str">
            <v>单户表</v>
          </cell>
          <cell r="E200">
            <v>5078.91</v>
          </cell>
          <cell r="F200">
            <v>3690.79</v>
          </cell>
          <cell r="G200">
            <v>1388.12</v>
          </cell>
          <cell r="H200">
            <v>0</v>
          </cell>
          <cell r="I200">
            <v>0</v>
          </cell>
          <cell r="J200">
            <v>0</v>
          </cell>
          <cell r="K200">
            <v>5037.34</v>
          </cell>
          <cell r="L200">
            <v>3690.79</v>
          </cell>
          <cell r="M200">
            <v>1346.55</v>
          </cell>
        </row>
        <row r="201">
          <cell r="C201" t="str">
            <v>三亚市第一小学</v>
          </cell>
          <cell r="D201" t="str">
            <v>单户表</v>
          </cell>
          <cell r="E201">
            <v>5316.89</v>
          </cell>
          <cell r="F201">
            <v>4637.89</v>
          </cell>
          <cell r="G201">
            <v>679</v>
          </cell>
          <cell r="H201">
            <v>0</v>
          </cell>
          <cell r="I201">
            <v>0</v>
          </cell>
          <cell r="J201">
            <v>0</v>
          </cell>
          <cell r="K201">
            <v>5269.35</v>
          </cell>
          <cell r="L201">
            <v>4637.89</v>
          </cell>
          <cell r="M201">
            <v>631.46</v>
          </cell>
        </row>
        <row r="202">
          <cell r="C202" t="str">
            <v>三亚市实验小学</v>
          </cell>
          <cell r="D202" t="str">
            <v>单户表</v>
          </cell>
          <cell r="E202">
            <v>3015.17</v>
          </cell>
          <cell r="F202">
            <v>2514.18</v>
          </cell>
          <cell r="G202">
            <v>500.99</v>
          </cell>
          <cell r="H202">
            <v>0</v>
          </cell>
          <cell r="I202">
            <v>0</v>
          </cell>
          <cell r="J202">
            <v>0</v>
          </cell>
          <cell r="K202">
            <v>2977.94</v>
          </cell>
          <cell r="L202">
            <v>2514.18</v>
          </cell>
          <cell r="M202">
            <v>463.76</v>
          </cell>
        </row>
        <row r="203">
          <cell r="C203" t="str">
            <v>三亚市第七小学</v>
          </cell>
          <cell r="D203" t="str">
            <v>单户表</v>
          </cell>
          <cell r="E203">
            <v>5581.26</v>
          </cell>
          <cell r="F203">
            <v>4706.03</v>
          </cell>
          <cell r="G203">
            <v>875.23</v>
          </cell>
          <cell r="H203">
            <v>0</v>
          </cell>
          <cell r="I203">
            <v>0</v>
          </cell>
          <cell r="J203">
            <v>0</v>
          </cell>
          <cell r="K203">
            <v>5507.3</v>
          </cell>
          <cell r="L203">
            <v>4706.03</v>
          </cell>
          <cell r="M203">
            <v>801.27</v>
          </cell>
        </row>
        <row r="204">
          <cell r="C204" t="str">
            <v>三亚市第九小学</v>
          </cell>
          <cell r="D204" t="str">
            <v>单户表</v>
          </cell>
          <cell r="E204">
            <v>4840.54</v>
          </cell>
          <cell r="F204">
            <v>3967.77</v>
          </cell>
          <cell r="G204">
            <v>872.77</v>
          </cell>
          <cell r="H204">
            <v>0</v>
          </cell>
          <cell r="I204">
            <v>0</v>
          </cell>
          <cell r="J204">
            <v>0</v>
          </cell>
          <cell r="K204">
            <v>4713.28</v>
          </cell>
          <cell r="L204">
            <v>3967.77</v>
          </cell>
          <cell r="M204">
            <v>745.51</v>
          </cell>
        </row>
        <row r="205">
          <cell r="C205" t="str">
            <v>三亚市特殊教育学校</v>
          </cell>
          <cell r="D205" t="str">
            <v>单户表</v>
          </cell>
          <cell r="E205">
            <v>1108.65</v>
          </cell>
          <cell r="F205">
            <v>794.67</v>
          </cell>
          <cell r="G205">
            <v>313.98</v>
          </cell>
          <cell r="H205">
            <v>0</v>
          </cell>
          <cell r="I205">
            <v>0</v>
          </cell>
          <cell r="J205">
            <v>0</v>
          </cell>
          <cell r="K205">
            <v>1108.65</v>
          </cell>
          <cell r="L205">
            <v>794.67</v>
          </cell>
          <cell r="M205">
            <v>313.98</v>
          </cell>
        </row>
        <row r="206">
          <cell r="C206" t="str">
            <v>西南大学三亚中学（三亚市中等职业学校）</v>
          </cell>
          <cell r="D206" t="str">
            <v>单户表</v>
          </cell>
          <cell r="E206">
            <v>4883.6</v>
          </cell>
          <cell r="F206">
            <v>3993</v>
          </cell>
          <cell r="G206">
            <v>890.6</v>
          </cell>
          <cell r="H206">
            <v>0</v>
          </cell>
          <cell r="I206">
            <v>0</v>
          </cell>
          <cell r="J206">
            <v>0</v>
          </cell>
          <cell r="K206">
            <v>4778.39</v>
          </cell>
          <cell r="L206">
            <v>3993</v>
          </cell>
          <cell r="M206">
            <v>785.39</v>
          </cell>
        </row>
        <row r="207">
          <cell r="C207" t="str">
            <v>中国人民大学附属中学三亚学校</v>
          </cell>
          <cell r="D207" t="str">
            <v>单户表</v>
          </cell>
          <cell r="E207">
            <v>10279.57</v>
          </cell>
          <cell r="F207">
            <v>5285.1</v>
          </cell>
          <cell r="G207">
            <v>4994.46</v>
          </cell>
          <cell r="H207">
            <v>0</v>
          </cell>
          <cell r="I207">
            <v>0</v>
          </cell>
          <cell r="J207">
            <v>0</v>
          </cell>
          <cell r="K207">
            <v>8298.3</v>
          </cell>
          <cell r="L207">
            <v>5285.1</v>
          </cell>
          <cell r="M207">
            <v>3013.19</v>
          </cell>
        </row>
        <row r="208">
          <cell r="C208" t="str">
            <v>上海外国语大学三亚附属中学</v>
          </cell>
          <cell r="D208" t="str">
            <v>单户表</v>
          </cell>
          <cell r="E208">
            <v>5722.37</v>
          </cell>
          <cell r="F208">
            <v>2657.58</v>
          </cell>
          <cell r="G208">
            <v>3064.79</v>
          </cell>
          <cell r="H208">
            <v>0</v>
          </cell>
          <cell r="I208">
            <v>0</v>
          </cell>
          <cell r="J208">
            <v>0</v>
          </cell>
          <cell r="K208">
            <v>4921.52</v>
          </cell>
          <cell r="L208">
            <v>2657.58</v>
          </cell>
          <cell r="M208">
            <v>2263.94</v>
          </cell>
        </row>
        <row r="209">
          <cell r="C209" t="str">
            <v>三亚市田家炳高级中学</v>
          </cell>
          <cell r="D209" t="str">
            <v>单户表</v>
          </cell>
          <cell r="E209">
            <v>2155.47</v>
          </cell>
          <cell r="F209">
            <v>1725.8</v>
          </cell>
          <cell r="G209">
            <v>429.66</v>
          </cell>
          <cell r="H209">
            <v>0</v>
          </cell>
          <cell r="I209">
            <v>0</v>
          </cell>
          <cell r="J209">
            <v>0</v>
          </cell>
          <cell r="K209">
            <v>2155.47</v>
          </cell>
          <cell r="L209">
            <v>1725.8</v>
          </cell>
          <cell r="M209">
            <v>429.66</v>
          </cell>
        </row>
        <row r="210">
          <cell r="C210" t="str">
            <v>三亚市民族中学</v>
          </cell>
          <cell r="D210" t="str">
            <v>单户表</v>
          </cell>
          <cell r="E210">
            <v>4469.73</v>
          </cell>
          <cell r="F210">
            <v>3836.55</v>
          </cell>
          <cell r="G210">
            <v>633.18</v>
          </cell>
          <cell r="H210">
            <v>0</v>
          </cell>
          <cell r="I210">
            <v>0</v>
          </cell>
          <cell r="J210">
            <v>0</v>
          </cell>
          <cell r="K210">
            <v>4446.46</v>
          </cell>
          <cell r="L210">
            <v>3836.55</v>
          </cell>
          <cell r="M210">
            <v>609.92</v>
          </cell>
        </row>
        <row r="211">
          <cell r="C211" t="str">
            <v>三亚市育苗学校</v>
          </cell>
          <cell r="D211" t="str">
            <v>单户表</v>
          </cell>
          <cell r="E211">
            <v>251.34</v>
          </cell>
          <cell r="F211">
            <v>39.8</v>
          </cell>
          <cell r="G211">
            <v>211.54</v>
          </cell>
          <cell r="H211">
            <v>0</v>
          </cell>
          <cell r="I211">
            <v>0</v>
          </cell>
          <cell r="J211">
            <v>0</v>
          </cell>
          <cell r="K211">
            <v>251.34</v>
          </cell>
          <cell r="L211">
            <v>39.8</v>
          </cell>
          <cell r="M211">
            <v>211.54</v>
          </cell>
        </row>
        <row r="212">
          <cell r="C212" t="str">
            <v>三亚市崖州湾科技城南开中学</v>
          </cell>
          <cell r="D212" t="str">
            <v>单户表</v>
          </cell>
          <cell r="E212">
            <v>471.51</v>
          </cell>
          <cell r="F212">
            <v>247.47</v>
          </cell>
          <cell r="G212">
            <v>224.05</v>
          </cell>
          <cell r="H212">
            <v>0</v>
          </cell>
          <cell r="I212">
            <v>0</v>
          </cell>
          <cell r="J212">
            <v>0</v>
          </cell>
          <cell r="K212">
            <v>471.51</v>
          </cell>
          <cell r="L212">
            <v>247.47</v>
          </cell>
          <cell r="M212">
            <v>224.05</v>
          </cell>
        </row>
        <row r="213">
          <cell r="C213" t="str">
            <v>三亚市崖州湾科技城南开小学</v>
          </cell>
          <cell r="D213" t="str">
            <v>单户表</v>
          </cell>
          <cell r="E213">
            <v>257.27</v>
          </cell>
          <cell r="F213">
            <v>122.97</v>
          </cell>
          <cell r="G213">
            <v>134.29</v>
          </cell>
          <cell r="H213">
            <v>0</v>
          </cell>
          <cell r="I213">
            <v>0</v>
          </cell>
          <cell r="J213">
            <v>0</v>
          </cell>
          <cell r="K213">
            <v>257.27</v>
          </cell>
          <cell r="L213">
            <v>122.97</v>
          </cell>
          <cell r="M213">
            <v>134.29</v>
          </cell>
        </row>
        <row r="214">
          <cell r="C214" t="str">
            <v>三亚学院附属小学</v>
          </cell>
          <cell r="D214" t="str">
            <v>单户表</v>
          </cell>
          <cell r="E214">
            <v>76.11</v>
          </cell>
          <cell r="F214">
            <v>0</v>
          </cell>
          <cell r="G214">
            <v>76.11</v>
          </cell>
          <cell r="H214">
            <v>0</v>
          </cell>
          <cell r="I214">
            <v>0</v>
          </cell>
          <cell r="J214">
            <v>0</v>
          </cell>
          <cell r="K214">
            <v>76.11</v>
          </cell>
          <cell r="L214">
            <v>0</v>
          </cell>
          <cell r="M214">
            <v>76.11</v>
          </cell>
        </row>
        <row r="215">
          <cell r="C215" t="str">
            <v>三亚市卫生健康委员会</v>
          </cell>
          <cell r="D215" t="str">
            <v>叠加汇总表</v>
          </cell>
          <cell r="E215">
            <v>410487.22</v>
          </cell>
          <cell r="F215">
            <v>224692.61</v>
          </cell>
          <cell r="G215">
            <v>185794.61</v>
          </cell>
          <cell r="H215">
            <v>0</v>
          </cell>
          <cell r="I215">
            <v>0</v>
          </cell>
          <cell r="J215">
            <v>0</v>
          </cell>
          <cell r="K215">
            <v>186210.49</v>
          </cell>
          <cell r="L215">
            <v>7623.42</v>
          </cell>
          <cell r="M215">
            <v>178587.07</v>
          </cell>
        </row>
        <row r="216">
          <cell r="C216" t="str">
            <v>三亚市卫生健康委员会本级</v>
          </cell>
          <cell r="D216" t="str">
            <v>单户表</v>
          </cell>
          <cell r="E216">
            <v>71850.58</v>
          </cell>
          <cell r="F216">
            <v>1933.69</v>
          </cell>
          <cell r="G216">
            <v>69916.9</v>
          </cell>
          <cell r="H216">
            <v>0</v>
          </cell>
          <cell r="I216">
            <v>0</v>
          </cell>
          <cell r="J216">
            <v>0</v>
          </cell>
          <cell r="K216">
            <v>71376.58</v>
          </cell>
          <cell r="L216">
            <v>1933.69</v>
          </cell>
          <cell r="M216">
            <v>69442.9</v>
          </cell>
        </row>
        <row r="217">
          <cell r="C217" t="str">
            <v>三亚市疾病预防控制中心</v>
          </cell>
          <cell r="D217" t="str">
            <v>单户表</v>
          </cell>
          <cell r="E217">
            <v>15845.34</v>
          </cell>
          <cell r="F217">
            <v>2125.7</v>
          </cell>
          <cell r="G217">
            <v>13719.64</v>
          </cell>
          <cell r="H217">
            <v>0</v>
          </cell>
          <cell r="I217">
            <v>0</v>
          </cell>
          <cell r="J217">
            <v>0</v>
          </cell>
          <cell r="K217">
            <v>9373.65</v>
          </cell>
          <cell r="L217">
            <v>2124.09</v>
          </cell>
          <cell r="M217">
            <v>7249.56</v>
          </cell>
        </row>
        <row r="218">
          <cell r="C218" t="str">
            <v>三亚市皮肤性病与精神卫生防治中心</v>
          </cell>
          <cell r="D218" t="str">
            <v>单户表</v>
          </cell>
          <cell r="E218">
            <v>2425.96</v>
          </cell>
          <cell r="F218">
            <v>1224.26</v>
          </cell>
          <cell r="G218">
            <v>1201.69</v>
          </cell>
          <cell r="H218">
            <v>0</v>
          </cell>
          <cell r="I218">
            <v>0</v>
          </cell>
          <cell r="J218">
            <v>0</v>
          </cell>
          <cell r="K218">
            <v>2425.96</v>
          </cell>
          <cell r="L218">
            <v>1224.26</v>
          </cell>
          <cell r="M218">
            <v>1201.69</v>
          </cell>
        </row>
        <row r="219">
          <cell r="C219" t="str">
            <v>三亚市妇幼保健院（三亚市妇女儿童医院）</v>
          </cell>
          <cell r="D219" t="str">
            <v>单户表</v>
          </cell>
          <cell r="E219">
            <v>65960.7</v>
          </cell>
          <cell r="F219">
            <v>41356.8</v>
          </cell>
          <cell r="G219">
            <v>24603.9</v>
          </cell>
          <cell r="H219">
            <v>0</v>
          </cell>
          <cell r="I219">
            <v>0</v>
          </cell>
          <cell r="J219">
            <v>0</v>
          </cell>
          <cell r="K219">
            <v>24603.9</v>
          </cell>
          <cell r="L219">
            <v>0</v>
          </cell>
          <cell r="M219">
            <v>24603.9</v>
          </cell>
        </row>
        <row r="220">
          <cell r="C220" t="str">
            <v>三亚市人民医院</v>
          </cell>
          <cell r="D220" t="str">
            <v>单户表</v>
          </cell>
          <cell r="E220">
            <v>89499.4</v>
          </cell>
          <cell r="F220">
            <v>55836.11</v>
          </cell>
          <cell r="G220">
            <v>33663.29</v>
          </cell>
          <cell r="H220">
            <v>0</v>
          </cell>
          <cell r="I220">
            <v>0</v>
          </cell>
          <cell r="J220">
            <v>0</v>
          </cell>
          <cell r="K220">
            <v>33663.29</v>
          </cell>
          <cell r="L220">
            <v>0</v>
          </cell>
          <cell r="M220">
            <v>33663.29</v>
          </cell>
        </row>
        <row r="221">
          <cell r="C221" t="str">
            <v>三亚市中医院</v>
          </cell>
          <cell r="D221" t="str">
            <v>单户表</v>
          </cell>
          <cell r="E221">
            <v>45286.74</v>
          </cell>
          <cell r="F221">
            <v>25233.76</v>
          </cell>
          <cell r="G221">
            <v>20052.98</v>
          </cell>
          <cell r="H221">
            <v>0</v>
          </cell>
          <cell r="I221">
            <v>0</v>
          </cell>
          <cell r="J221">
            <v>0</v>
          </cell>
          <cell r="K221">
            <v>19809.37</v>
          </cell>
          <cell r="L221">
            <v>0</v>
          </cell>
          <cell r="M221">
            <v>19809.37</v>
          </cell>
        </row>
        <row r="222">
          <cell r="C222" t="str">
            <v>三亚市麻风病防治中心(三亚市三林医院)</v>
          </cell>
          <cell r="D222" t="str">
            <v>单户表</v>
          </cell>
          <cell r="E222">
            <v>537.16</v>
          </cell>
          <cell r="F222">
            <v>341.22</v>
          </cell>
          <cell r="G222">
            <v>195.94</v>
          </cell>
          <cell r="H222">
            <v>0</v>
          </cell>
          <cell r="I222">
            <v>0</v>
          </cell>
          <cell r="J222">
            <v>0</v>
          </cell>
          <cell r="K222">
            <v>519.15</v>
          </cell>
          <cell r="L222">
            <v>341.22</v>
          </cell>
          <cell r="M222">
            <v>177.93</v>
          </cell>
        </row>
        <row r="223">
          <cell r="C223" t="str">
            <v>三亚市医疗紧急救援中心</v>
          </cell>
          <cell r="D223" t="str">
            <v>单户表</v>
          </cell>
          <cell r="E223">
            <v>434.97</v>
          </cell>
          <cell r="F223">
            <v>318.41</v>
          </cell>
          <cell r="G223">
            <v>116.56</v>
          </cell>
          <cell r="H223">
            <v>0</v>
          </cell>
          <cell r="I223">
            <v>0</v>
          </cell>
          <cell r="J223">
            <v>0</v>
          </cell>
          <cell r="K223">
            <v>434.97</v>
          </cell>
          <cell r="L223">
            <v>318.41</v>
          </cell>
          <cell r="M223">
            <v>116.56</v>
          </cell>
        </row>
        <row r="224">
          <cell r="C224" t="str">
            <v>三亚市健康教育所</v>
          </cell>
          <cell r="D224" t="str">
            <v>单户表</v>
          </cell>
          <cell r="E224">
            <v>347.69</v>
          </cell>
          <cell r="F224">
            <v>176.57</v>
          </cell>
          <cell r="G224">
            <v>171.11</v>
          </cell>
          <cell r="H224">
            <v>0</v>
          </cell>
          <cell r="I224">
            <v>0</v>
          </cell>
          <cell r="J224">
            <v>0</v>
          </cell>
          <cell r="K224">
            <v>347.69</v>
          </cell>
          <cell r="L224">
            <v>176.57</v>
          </cell>
          <cell r="M224">
            <v>171.11</v>
          </cell>
        </row>
        <row r="225">
          <cell r="C225" t="str">
            <v>三亚中心医院（海南省第三人民医院）</v>
          </cell>
          <cell r="D225" t="str">
            <v>单户表</v>
          </cell>
          <cell r="E225">
            <v>115288.45</v>
          </cell>
          <cell r="F225">
            <v>94640.92</v>
          </cell>
          <cell r="G225">
            <v>20647.53</v>
          </cell>
          <cell r="H225">
            <v>0</v>
          </cell>
          <cell r="I225">
            <v>0</v>
          </cell>
          <cell r="J225">
            <v>0</v>
          </cell>
          <cell r="K225">
            <v>20647.53</v>
          </cell>
          <cell r="L225">
            <v>0</v>
          </cell>
          <cell r="M225">
            <v>20647.53</v>
          </cell>
        </row>
        <row r="226">
          <cell r="C226" t="str">
            <v>三亚市卫生健康服务中心</v>
          </cell>
          <cell r="D226" t="str">
            <v>单户表</v>
          </cell>
          <cell r="E226">
            <v>963.66</v>
          </cell>
          <cell r="F226">
            <v>552.73</v>
          </cell>
          <cell r="G226">
            <v>410.93</v>
          </cell>
          <cell r="H226">
            <v>0</v>
          </cell>
          <cell r="I226">
            <v>0</v>
          </cell>
          <cell r="J226">
            <v>0</v>
          </cell>
          <cell r="K226">
            <v>961.82</v>
          </cell>
          <cell r="L226">
            <v>552.73</v>
          </cell>
          <cell r="M226">
            <v>409.09</v>
          </cell>
        </row>
        <row r="227">
          <cell r="C227" t="str">
            <v>三亚市育才医院</v>
          </cell>
          <cell r="D227" t="str">
            <v>单户表</v>
          </cell>
          <cell r="E227">
            <v>2046.59</v>
          </cell>
          <cell r="F227">
            <v>952.44</v>
          </cell>
          <cell r="G227">
            <v>1094.14</v>
          </cell>
          <cell r="H227">
            <v>0</v>
          </cell>
          <cell r="I227">
            <v>0</v>
          </cell>
          <cell r="J227">
            <v>0</v>
          </cell>
          <cell r="K227">
            <v>2046.59</v>
          </cell>
          <cell r="L227">
            <v>952.44</v>
          </cell>
          <cell r="M227">
            <v>1094.14</v>
          </cell>
        </row>
        <row r="228">
          <cell r="C228" t="str">
            <v>三亚市医疗保障局</v>
          </cell>
          <cell r="D228" t="str">
            <v>叠加汇总表</v>
          </cell>
          <cell r="E228">
            <v>1573.12</v>
          </cell>
          <cell r="F228">
            <v>752.28</v>
          </cell>
          <cell r="G228">
            <v>820.85</v>
          </cell>
          <cell r="H228">
            <v>0</v>
          </cell>
          <cell r="I228">
            <v>0</v>
          </cell>
          <cell r="J228">
            <v>0</v>
          </cell>
          <cell r="K228">
            <v>1573.12</v>
          </cell>
          <cell r="L228">
            <v>752.28</v>
          </cell>
          <cell r="M228">
            <v>820.85</v>
          </cell>
        </row>
        <row r="229">
          <cell r="C229" t="str">
            <v>三亚市医疗保障局本级</v>
          </cell>
          <cell r="D229" t="str">
            <v>单户表</v>
          </cell>
          <cell r="E229">
            <v>1573.12</v>
          </cell>
          <cell r="F229">
            <v>752.28</v>
          </cell>
          <cell r="G229">
            <v>820.85</v>
          </cell>
          <cell r="H229">
            <v>0</v>
          </cell>
          <cell r="I229">
            <v>0</v>
          </cell>
          <cell r="J229">
            <v>0</v>
          </cell>
          <cell r="K229">
            <v>1573.12</v>
          </cell>
          <cell r="L229">
            <v>752.28</v>
          </cell>
          <cell r="M229">
            <v>820.85</v>
          </cell>
        </row>
        <row r="230">
          <cell r="C230" t="str">
            <v>三亚市审计局</v>
          </cell>
          <cell r="D230" t="str">
            <v>叠加汇总表</v>
          </cell>
          <cell r="E230">
            <v>2495.23</v>
          </cell>
          <cell r="F230">
            <v>1465.89</v>
          </cell>
          <cell r="G230">
            <v>1029.34</v>
          </cell>
          <cell r="H230">
            <v>0</v>
          </cell>
          <cell r="I230">
            <v>0</v>
          </cell>
          <cell r="J230">
            <v>0</v>
          </cell>
          <cell r="K230">
            <v>2474.56</v>
          </cell>
          <cell r="L230">
            <v>1465.89</v>
          </cell>
          <cell r="M230">
            <v>1008.67</v>
          </cell>
        </row>
        <row r="231">
          <cell r="C231" t="str">
            <v>三亚市审计局本级</v>
          </cell>
          <cell r="D231" t="str">
            <v>单户表</v>
          </cell>
          <cell r="E231">
            <v>2495.23</v>
          </cell>
          <cell r="F231">
            <v>1465.89</v>
          </cell>
          <cell r="G231">
            <v>1029.34</v>
          </cell>
          <cell r="H231">
            <v>0</v>
          </cell>
          <cell r="I231">
            <v>0</v>
          </cell>
          <cell r="J231">
            <v>0</v>
          </cell>
          <cell r="K231">
            <v>2474.56</v>
          </cell>
          <cell r="L231">
            <v>1465.89</v>
          </cell>
          <cell r="M231">
            <v>1008.67</v>
          </cell>
        </row>
        <row r="232">
          <cell r="C232" t="str">
            <v>中共三亚市委外事工作委员会办公室</v>
          </cell>
          <cell r="D232" t="str">
            <v>叠加汇总表</v>
          </cell>
          <cell r="E232">
            <v>896.56</v>
          </cell>
          <cell r="F232">
            <v>605.29</v>
          </cell>
          <cell r="G232">
            <v>291.27</v>
          </cell>
          <cell r="H232">
            <v>0</v>
          </cell>
          <cell r="I232">
            <v>0</v>
          </cell>
          <cell r="J232">
            <v>0</v>
          </cell>
          <cell r="K232">
            <v>896.56</v>
          </cell>
          <cell r="L232">
            <v>605.29</v>
          </cell>
          <cell r="M232">
            <v>291.27</v>
          </cell>
        </row>
        <row r="233">
          <cell r="C233" t="str">
            <v>中共三亚市委外事工作委员会办公室本级</v>
          </cell>
          <cell r="D233" t="str">
            <v>单户表</v>
          </cell>
          <cell r="E233">
            <v>896.56</v>
          </cell>
          <cell r="F233">
            <v>605.29</v>
          </cell>
          <cell r="G233">
            <v>291.27</v>
          </cell>
          <cell r="H233">
            <v>0</v>
          </cell>
          <cell r="I233">
            <v>0</v>
          </cell>
          <cell r="J233">
            <v>0</v>
          </cell>
          <cell r="K233">
            <v>896.56</v>
          </cell>
          <cell r="L233">
            <v>605.29</v>
          </cell>
          <cell r="M233">
            <v>291.27</v>
          </cell>
        </row>
        <row r="234">
          <cell r="C234" t="str">
            <v>三亚市民族事务局</v>
          </cell>
          <cell r="D234" t="str">
            <v>叠加汇总表</v>
          </cell>
          <cell r="E234">
            <v>1070.44</v>
          </cell>
          <cell r="F234">
            <v>417.54</v>
          </cell>
          <cell r="G234">
            <v>652.9</v>
          </cell>
          <cell r="H234">
            <v>0</v>
          </cell>
          <cell r="I234">
            <v>0</v>
          </cell>
          <cell r="J234">
            <v>0</v>
          </cell>
          <cell r="K234">
            <v>1070.44</v>
          </cell>
          <cell r="L234">
            <v>417.54</v>
          </cell>
          <cell r="M234">
            <v>652.9</v>
          </cell>
        </row>
        <row r="235">
          <cell r="C235" t="str">
            <v>三亚市民族事务局本级</v>
          </cell>
          <cell r="D235" t="str">
            <v>单户表</v>
          </cell>
          <cell r="E235">
            <v>1070.44</v>
          </cell>
          <cell r="F235">
            <v>417.54</v>
          </cell>
          <cell r="G235">
            <v>652.9</v>
          </cell>
          <cell r="H235">
            <v>0</v>
          </cell>
          <cell r="I235">
            <v>0</v>
          </cell>
          <cell r="J235">
            <v>0</v>
          </cell>
          <cell r="K235">
            <v>1070.44</v>
          </cell>
          <cell r="L235">
            <v>417.54</v>
          </cell>
          <cell r="M235">
            <v>652.9</v>
          </cell>
        </row>
        <row r="236">
          <cell r="C236" t="str">
            <v>三亚市国有资产监督管理委员会</v>
          </cell>
          <cell r="D236" t="str">
            <v>叠加汇总表</v>
          </cell>
          <cell r="E236">
            <v>26278.29</v>
          </cell>
          <cell r="F236">
            <v>755.65</v>
          </cell>
          <cell r="G236">
            <v>25522.64</v>
          </cell>
          <cell r="H236">
            <v>0</v>
          </cell>
          <cell r="I236">
            <v>0</v>
          </cell>
          <cell r="J236">
            <v>0</v>
          </cell>
          <cell r="K236">
            <v>26278.29</v>
          </cell>
          <cell r="L236">
            <v>755.65</v>
          </cell>
          <cell r="M236">
            <v>25522.64</v>
          </cell>
        </row>
        <row r="237">
          <cell r="C237" t="str">
            <v>三亚市国有资产监督管理委员会本级</v>
          </cell>
          <cell r="D237" t="str">
            <v>单户表</v>
          </cell>
          <cell r="E237">
            <v>26278.29</v>
          </cell>
          <cell r="F237">
            <v>755.65</v>
          </cell>
          <cell r="G237">
            <v>25522.64</v>
          </cell>
          <cell r="H237">
            <v>0</v>
          </cell>
          <cell r="I237">
            <v>0</v>
          </cell>
          <cell r="J237">
            <v>0</v>
          </cell>
          <cell r="K237">
            <v>26278.29</v>
          </cell>
          <cell r="L237">
            <v>755.65</v>
          </cell>
          <cell r="M237">
            <v>25522.64</v>
          </cell>
        </row>
        <row r="238">
          <cell r="C238" t="str">
            <v>三亚市科技工业发展委员会</v>
          </cell>
          <cell r="D238" t="str">
            <v>叠加汇总表</v>
          </cell>
          <cell r="E238">
            <v>2022.31</v>
          </cell>
          <cell r="F238">
            <v>500.3</v>
          </cell>
          <cell r="G238">
            <v>1522.01</v>
          </cell>
          <cell r="H238">
            <v>0</v>
          </cell>
          <cell r="I238">
            <v>0</v>
          </cell>
          <cell r="J238">
            <v>0</v>
          </cell>
          <cell r="K238">
            <v>2022.31</v>
          </cell>
          <cell r="L238">
            <v>500.3</v>
          </cell>
          <cell r="M238">
            <v>1522.01</v>
          </cell>
        </row>
        <row r="239">
          <cell r="C239" t="str">
            <v>三亚市科技工业发展委员会本级</v>
          </cell>
          <cell r="D239" t="str">
            <v>单户表</v>
          </cell>
          <cell r="E239">
            <v>2022.31</v>
          </cell>
          <cell r="F239">
            <v>500.3</v>
          </cell>
          <cell r="G239">
            <v>1522.01</v>
          </cell>
          <cell r="H239">
            <v>0</v>
          </cell>
          <cell r="I239">
            <v>0</v>
          </cell>
          <cell r="J239">
            <v>0</v>
          </cell>
          <cell r="K239">
            <v>2022.31</v>
          </cell>
          <cell r="L239">
            <v>500.3</v>
          </cell>
          <cell r="M239">
            <v>1522.01</v>
          </cell>
        </row>
        <row r="240">
          <cell r="C240" t="str">
            <v>三亚市林业局</v>
          </cell>
          <cell r="D240" t="str">
            <v>叠加汇总表</v>
          </cell>
          <cell r="E240">
            <v>20069.84</v>
          </cell>
          <cell r="F240">
            <v>2850.83</v>
          </cell>
          <cell r="G240">
            <v>17219.02</v>
          </cell>
          <cell r="H240">
            <v>0</v>
          </cell>
          <cell r="I240">
            <v>0</v>
          </cell>
          <cell r="J240">
            <v>0</v>
          </cell>
          <cell r="K240">
            <v>18911.87</v>
          </cell>
          <cell r="L240">
            <v>2201.62</v>
          </cell>
          <cell r="M240">
            <v>16710.25</v>
          </cell>
        </row>
        <row r="241">
          <cell r="C241" t="str">
            <v>三亚市林业局本级</v>
          </cell>
          <cell r="D241" t="str">
            <v>单户表</v>
          </cell>
          <cell r="E241">
            <v>15833.1</v>
          </cell>
          <cell r="F241">
            <v>1025.65</v>
          </cell>
          <cell r="G241">
            <v>14807.45</v>
          </cell>
          <cell r="H241">
            <v>0</v>
          </cell>
          <cell r="I241">
            <v>0</v>
          </cell>
          <cell r="J241">
            <v>0</v>
          </cell>
          <cell r="K241">
            <v>15833.1</v>
          </cell>
          <cell r="L241">
            <v>1025.65</v>
          </cell>
          <cell r="M241">
            <v>14807.45</v>
          </cell>
        </row>
        <row r="242">
          <cell r="C242" t="str">
            <v>三亚市森林病虫害防治检疫站</v>
          </cell>
          <cell r="D242" t="str">
            <v>单户表</v>
          </cell>
          <cell r="E242">
            <v>363.57</v>
          </cell>
          <cell r="F242">
            <v>154.87</v>
          </cell>
          <cell r="G242">
            <v>208.7</v>
          </cell>
          <cell r="H242">
            <v>0</v>
          </cell>
          <cell r="I242">
            <v>0</v>
          </cell>
          <cell r="J242">
            <v>0</v>
          </cell>
          <cell r="K242">
            <v>363.57</v>
          </cell>
          <cell r="L242">
            <v>154.87</v>
          </cell>
          <cell r="M242">
            <v>208.7</v>
          </cell>
        </row>
        <row r="243">
          <cell r="C243" t="str">
            <v>三亚市林业科学研究院</v>
          </cell>
          <cell r="D243" t="str">
            <v>单户表</v>
          </cell>
          <cell r="E243">
            <v>2449.93</v>
          </cell>
          <cell r="F243">
            <v>1313.74</v>
          </cell>
          <cell r="G243">
            <v>1136.19</v>
          </cell>
          <cell r="H243">
            <v>0</v>
          </cell>
          <cell r="I243">
            <v>0</v>
          </cell>
          <cell r="J243">
            <v>0</v>
          </cell>
          <cell r="K243">
            <v>1291.95</v>
          </cell>
          <cell r="L243">
            <v>664.53</v>
          </cell>
          <cell r="M243">
            <v>627.42</v>
          </cell>
        </row>
        <row r="244">
          <cell r="C244" t="str">
            <v>三亚市三亚林场</v>
          </cell>
          <cell r="D244" t="str">
            <v>单户表</v>
          </cell>
          <cell r="E244">
            <v>108.15</v>
          </cell>
          <cell r="F244">
            <v>77.34</v>
          </cell>
          <cell r="G244">
            <v>30.81</v>
          </cell>
          <cell r="H244">
            <v>0</v>
          </cell>
          <cell r="I244">
            <v>0</v>
          </cell>
          <cell r="J244">
            <v>0</v>
          </cell>
          <cell r="K244">
            <v>108.15</v>
          </cell>
          <cell r="L244">
            <v>77.34</v>
          </cell>
          <cell r="M244">
            <v>30.81</v>
          </cell>
        </row>
        <row r="245">
          <cell r="C245" t="str">
            <v>三亚市野生动植物保护中心</v>
          </cell>
          <cell r="D245" t="str">
            <v>单户表</v>
          </cell>
          <cell r="E245">
            <v>1315.09</v>
          </cell>
          <cell r="F245">
            <v>279.22</v>
          </cell>
          <cell r="G245">
            <v>1035.87</v>
          </cell>
          <cell r="H245">
            <v>0</v>
          </cell>
          <cell r="I245">
            <v>0</v>
          </cell>
          <cell r="J245">
            <v>0</v>
          </cell>
          <cell r="K245">
            <v>1315.09</v>
          </cell>
          <cell r="L245">
            <v>279.22</v>
          </cell>
          <cell r="M245">
            <v>1035.87</v>
          </cell>
        </row>
        <row r="246">
          <cell r="C246" t="str">
            <v>三亚市统计局</v>
          </cell>
          <cell r="D246" t="str">
            <v>叠加汇总表</v>
          </cell>
          <cell r="E246">
            <v>1221.28</v>
          </cell>
          <cell r="F246">
            <v>848.61</v>
          </cell>
          <cell r="G246">
            <v>372.67</v>
          </cell>
          <cell r="H246">
            <v>0</v>
          </cell>
          <cell r="I246">
            <v>0</v>
          </cell>
          <cell r="J246">
            <v>0</v>
          </cell>
          <cell r="K246">
            <v>1196.45</v>
          </cell>
          <cell r="L246">
            <v>848.61</v>
          </cell>
          <cell r="M246">
            <v>347.84</v>
          </cell>
        </row>
        <row r="247">
          <cell r="C247" t="str">
            <v>三亚市统计局本级</v>
          </cell>
          <cell r="D247" t="str">
            <v>单户表</v>
          </cell>
          <cell r="E247">
            <v>949.24</v>
          </cell>
          <cell r="F247">
            <v>594.71</v>
          </cell>
          <cell r="G247">
            <v>354.52</v>
          </cell>
          <cell r="H247">
            <v>0</v>
          </cell>
          <cell r="I247">
            <v>0</v>
          </cell>
          <cell r="J247">
            <v>0</v>
          </cell>
          <cell r="K247">
            <v>924.4</v>
          </cell>
          <cell r="L247">
            <v>594.71</v>
          </cell>
          <cell r="M247">
            <v>329.69</v>
          </cell>
        </row>
        <row r="248">
          <cell r="C248" t="str">
            <v>三亚市城市社会经济调查队</v>
          </cell>
          <cell r="D248" t="str">
            <v>单户表</v>
          </cell>
          <cell r="E248">
            <v>139.89</v>
          </cell>
          <cell r="F248">
            <v>125.67</v>
          </cell>
          <cell r="G248">
            <v>14.22</v>
          </cell>
          <cell r="H248">
            <v>0</v>
          </cell>
          <cell r="I248">
            <v>0</v>
          </cell>
          <cell r="J248">
            <v>0</v>
          </cell>
          <cell r="K248">
            <v>139.89</v>
          </cell>
          <cell r="L248">
            <v>125.67</v>
          </cell>
          <cell r="M248">
            <v>14.22</v>
          </cell>
        </row>
        <row r="249">
          <cell r="C249" t="str">
            <v>市统计局普查中心</v>
          </cell>
          <cell r="D249" t="str">
            <v>单户表</v>
          </cell>
          <cell r="E249">
            <v>132.15</v>
          </cell>
          <cell r="F249">
            <v>128.23</v>
          </cell>
          <cell r="G249">
            <v>3.92</v>
          </cell>
          <cell r="H249">
            <v>0</v>
          </cell>
          <cell r="I249">
            <v>0</v>
          </cell>
          <cell r="J249">
            <v>0</v>
          </cell>
          <cell r="K249">
            <v>132.15</v>
          </cell>
          <cell r="L249">
            <v>128.23</v>
          </cell>
          <cell r="M249">
            <v>3.92</v>
          </cell>
        </row>
        <row r="250">
          <cell r="C250" t="str">
            <v>三亚市应急管理局</v>
          </cell>
          <cell r="D250" t="str">
            <v>叠加汇总表</v>
          </cell>
          <cell r="E250">
            <v>3419.89</v>
          </cell>
          <cell r="F250">
            <v>1828.75</v>
          </cell>
          <cell r="G250">
            <v>1591.14</v>
          </cell>
          <cell r="H250">
            <v>0</v>
          </cell>
          <cell r="I250">
            <v>0</v>
          </cell>
          <cell r="J250">
            <v>0</v>
          </cell>
          <cell r="K250">
            <v>3419.89</v>
          </cell>
          <cell r="L250">
            <v>1828.75</v>
          </cell>
          <cell r="M250">
            <v>1591.14</v>
          </cell>
        </row>
        <row r="251">
          <cell r="C251" t="str">
            <v>三亚市应急管理局本级</v>
          </cell>
          <cell r="D251" t="str">
            <v>单户表</v>
          </cell>
          <cell r="E251">
            <v>3252.9</v>
          </cell>
          <cell r="F251">
            <v>1742.98</v>
          </cell>
          <cell r="G251">
            <v>1509.92</v>
          </cell>
          <cell r="H251">
            <v>0</v>
          </cell>
          <cell r="I251">
            <v>0</v>
          </cell>
          <cell r="J251">
            <v>0</v>
          </cell>
          <cell r="K251">
            <v>3252.9</v>
          </cell>
          <cell r="L251">
            <v>1742.98</v>
          </cell>
          <cell r="M251">
            <v>1509.92</v>
          </cell>
        </row>
        <row r="252">
          <cell r="C252" t="str">
            <v>三亚市救灾物资储备中心</v>
          </cell>
          <cell r="D252" t="str">
            <v>单户表</v>
          </cell>
          <cell r="E252">
            <v>166.99</v>
          </cell>
          <cell r="F252">
            <v>85.76</v>
          </cell>
          <cell r="G252">
            <v>81.22</v>
          </cell>
          <cell r="H252">
            <v>0</v>
          </cell>
          <cell r="I252">
            <v>0</v>
          </cell>
          <cell r="J252">
            <v>0</v>
          </cell>
          <cell r="K252">
            <v>166.99</v>
          </cell>
          <cell r="L252">
            <v>85.76</v>
          </cell>
          <cell r="M252">
            <v>81.22</v>
          </cell>
        </row>
        <row r="253">
          <cell r="C253" t="str">
            <v>三亚市综合行政执法局</v>
          </cell>
          <cell r="D253" t="str">
            <v>叠加汇总表</v>
          </cell>
          <cell r="E253">
            <v>15269.55</v>
          </cell>
          <cell r="F253">
            <v>9453.23</v>
          </cell>
          <cell r="G253">
            <v>5816.32</v>
          </cell>
          <cell r="H253">
            <v>0</v>
          </cell>
          <cell r="I253">
            <v>0</v>
          </cell>
          <cell r="J253">
            <v>0</v>
          </cell>
          <cell r="K253">
            <v>15269.55</v>
          </cell>
          <cell r="L253">
            <v>9453.23</v>
          </cell>
          <cell r="M253">
            <v>5816.32</v>
          </cell>
        </row>
        <row r="254">
          <cell r="C254" t="str">
            <v>三亚市综合行政执法局本级</v>
          </cell>
          <cell r="D254" t="str">
            <v>单户表</v>
          </cell>
          <cell r="E254">
            <v>15269.55</v>
          </cell>
          <cell r="F254">
            <v>9453.23</v>
          </cell>
          <cell r="G254">
            <v>5816.32</v>
          </cell>
          <cell r="H254">
            <v>0</v>
          </cell>
          <cell r="I254">
            <v>0</v>
          </cell>
          <cell r="J254">
            <v>0</v>
          </cell>
          <cell r="K254">
            <v>15269.55</v>
          </cell>
          <cell r="L254">
            <v>9453.23</v>
          </cell>
          <cell r="M254">
            <v>5816.32</v>
          </cell>
        </row>
        <row r="255">
          <cell r="C255" t="str">
            <v>中共三亚市委精神文明建设和爱国卫生运动委员会办公室</v>
          </cell>
          <cell r="D255" t="str">
            <v>叠加汇总表</v>
          </cell>
          <cell r="E255">
            <v>2306.37</v>
          </cell>
          <cell r="F255">
            <v>736.3</v>
          </cell>
          <cell r="G255">
            <v>1570.06</v>
          </cell>
          <cell r="H255">
            <v>0</v>
          </cell>
          <cell r="I255">
            <v>0</v>
          </cell>
          <cell r="J255">
            <v>0</v>
          </cell>
          <cell r="K255">
            <v>2301.83</v>
          </cell>
          <cell r="L255">
            <v>731.77</v>
          </cell>
          <cell r="M255">
            <v>1570.06</v>
          </cell>
        </row>
        <row r="256">
          <cell r="C256" t="str">
            <v>中共三亚市委精神文明建设和爱国卫生运动委员会办公室本级</v>
          </cell>
          <cell r="D256" t="str">
            <v>单户表</v>
          </cell>
          <cell r="E256">
            <v>2306.37</v>
          </cell>
          <cell r="F256">
            <v>736.3</v>
          </cell>
          <cell r="G256">
            <v>1570.06</v>
          </cell>
          <cell r="H256">
            <v>0</v>
          </cell>
          <cell r="I256">
            <v>0</v>
          </cell>
          <cell r="J256">
            <v>0</v>
          </cell>
          <cell r="K256">
            <v>2301.83</v>
          </cell>
          <cell r="L256">
            <v>731.77</v>
          </cell>
          <cell r="M256">
            <v>1570.06</v>
          </cell>
        </row>
        <row r="257">
          <cell r="C257" t="str">
            <v>三亚市流动人口服务管理办公室</v>
          </cell>
          <cell r="D257" t="str">
            <v>叠加汇总表</v>
          </cell>
          <cell r="E257">
            <v>424.89</v>
          </cell>
          <cell r="F257">
            <v>209.74</v>
          </cell>
          <cell r="G257">
            <v>215.15</v>
          </cell>
          <cell r="H257">
            <v>0</v>
          </cell>
          <cell r="I257">
            <v>0</v>
          </cell>
          <cell r="J257">
            <v>0</v>
          </cell>
          <cell r="K257">
            <v>424.89</v>
          </cell>
          <cell r="L257">
            <v>209.74</v>
          </cell>
          <cell r="M257">
            <v>215.15</v>
          </cell>
        </row>
        <row r="258">
          <cell r="C258" t="str">
            <v>三亚市流动人口服务管理办公室本级</v>
          </cell>
          <cell r="D258" t="str">
            <v>单户表</v>
          </cell>
          <cell r="E258">
            <v>424.89</v>
          </cell>
          <cell r="F258">
            <v>209.74</v>
          </cell>
          <cell r="G258">
            <v>215.15</v>
          </cell>
          <cell r="H258">
            <v>0</v>
          </cell>
          <cell r="I258">
            <v>0</v>
          </cell>
          <cell r="J258">
            <v>0</v>
          </cell>
          <cell r="K258">
            <v>424.89</v>
          </cell>
          <cell r="L258">
            <v>209.74</v>
          </cell>
          <cell r="M258">
            <v>215.15</v>
          </cell>
        </row>
        <row r="259">
          <cell r="C259" t="str">
            <v>中共三亚市委军民融合发展委员会办公室</v>
          </cell>
          <cell r="D259" t="str">
            <v>叠加汇总表</v>
          </cell>
          <cell r="E259">
            <v>3432.86</v>
          </cell>
          <cell r="F259">
            <v>1077.97</v>
          </cell>
          <cell r="G259">
            <v>2354.9</v>
          </cell>
          <cell r="H259">
            <v>0</v>
          </cell>
          <cell r="I259">
            <v>0</v>
          </cell>
          <cell r="J259">
            <v>0</v>
          </cell>
          <cell r="K259">
            <v>3432.65</v>
          </cell>
          <cell r="L259">
            <v>1077.97</v>
          </cell>
          <cell r="M259">
            <v>2354.68</v>
          </cell>
        </row>
        <row r="260">
          <cell r="C260" t="str">
            <v>中共三亚市委军民融合发展委员会办公室本级</v>
          </cell>
          <cell r="D260" t="str">
            <v>单户表</v>
          </cell>
          <cell r="E260">
            <v>3432.86</v>
          </cell>
          <cell r="F260">
            <v>1077.97</v>
          </cell>
          <cell r="G260">
            <v>2354.9</v>
          </cell>
          <cell r="H260">
            <v>0</v>
          </cell>
          <cell r="I260">
            <v>0</v>
          </cell>
          <cell r="J260">
            <v>0</v>
          </cell>
          <cell r="K260">
            <v>3432.65</v>
          </cell>
          <cell r="L260">
            <v>1077.97</v>
          </cell>
          <cell r="M260">
            <v>2354.68</v>
          </cell>
        </row>
        <row r="261">
          <cell r="C261" t="str">
            <v>三亚市供销合作社</v>
          </cell>
          <cell r="D261" t="str">
            <v>叠加汇总表</v>
          </cell>
          <cell r="E261">
            <v>602.82</v>
          </cell>
          <cell r="F261">
            <v>449.9</v>
          </cell>
          <cell r="G261">
            <v>152.92</v>
          </cell>
          <cell r="H261">
            <v>0</v>
          </cell>
          <cell r="I261">
            <v>0</v>
          </cell>
          <cell r="J261">
            <v>0</v>
          </cell>
          <cell r="K261">
            <v>602.82</v>
          </cell>
          <cell r="L261">
            <v>449.9</v>
          </cell>
          <cell r="M261">
            <v>152.92</v>
          </cell>
        </row>
        <row r="262">
          <cell r="C262" t="str">
            <v>三亚市供销合作社本级</v>
          </cell>
          <cell r="D262" t="str">
            <v>单户表</v>
          </cell>
          <cell r="E262">
            <v>602.82</v>
          </cell>
          <cell r="F262">
            <v>449.9</v>
          </cell>
          <cell r="G262">
            <v>152.92</v>
          </cell>
          <cell r="H262">
            <v>0</v>
          </cell>
          <cell r="I262">
            <v>0</v>
          </cell>
          <cell r="J262">
            <v>0</v>
          </cell>
          <cell r="K262">
            <v>602.82</v>
          </cell>
          <cell r="L262">
            <v>449.9</v>
          </cell>
          <cell r="M262">
            <v>152.92</v>
          </cell>
        </row>
        <row r="263">
          <cell r="C263" t="str">
            <v>三亚市本级部门决算汇总</v>
          </cell>
          <cell r="D263" t="str">
            <v>叠加汇总表</v>
          </cell>
          <cell r="E263">
            <v>1917014.12</v>
          </cell>
          <cell r="F263">
            <v>469358.97</v>
          </cell>
          <cell r="G263">
            <v>1446759.74</v>
          </cell>
          <cell r="H263">
            <v>0</v>
          </cell>
          <cell r="I263">
            <v>895.41</v>
          </cell>
          <cell r="J263">
            <v>0</v>
          </cell>
          <cell r="K263">
            <v>1643165.79</v>
          </cell>
          <cell r="L263">
            <v>244053.07</v>
          </cell>
          <cell r="M263">
            <v>1399112.72</v>
          </cell>
        </row>
        <row r="264">
          <cell r="C264" t="str">
            <v>三亚市现代服务业产业园管理委员会</v>
          </cell>
          <cell r="D264" t="str">
            <v>叠加汇总表</v>
          </cell>
          <cell r="E264">
            <v>2804.54</v>
          </cell>
          <cell r="F264">
            <v>838.69</v>
          </cell>
          <cell r="G264">
            <v>1965.85</v>
          </cell>
          <cell r="H264">
            <v>0</v>
          </cell>
          <cell r="I264">
            <v>0</v>
          </cell>
          <cell r="J264">
            <v>0</v>
          </cell>
          <cell r="K264">
            <v>2721.48</v>
          </cell>
          <cell r="L264">
            <v>838.69</v>
          </cell>
          <cell r="M264">
            <v>1882.79</v>
          </cell>
        </row>
        <row r="265">
          <cell r="C265" t="str">
            <v>三亚市现代服务业产业园管理委员会本级</v>
          </cell>
          <cell r="D265" t="str">
            <v>单户表</v>
          </cell>
          <cell r="E265">
            <v>2804.54</v>
          </cell>
          <cell r="F265">
            <v>838.69</v>
          </cell>
          <cell r="G265">
            <v>1965.85</v>
          </cell>
          <cell r="H265">
            <v>0</v>
          </cell>
          <cell r="I265">
            <v>0</v>
          </cell>
          <cell r="J265">
            <v>0</v>
          </cell>
          <cell r="K265">
            <v>2721.48</v>
          </cell>
          <cell r="L265">
            <v>838.69</v>
          </cell>
          <cell r="M265">
            <v>1882.79</v>
          </cell>
        </row>
        <row r="266">
          <cell r="C266" t="str">
            <v>三亚市育才生态区管理委员会</v>
          </cell>
          <cell r="D266" t="str">
            <v>叠加汇总表</v>
          </cell>
          <cell r="E266">
            <v>67971.62</v>
          </cell>
          <cell r="F266">
            <v>9190.08</v>
          </cell>
          <cell r="G266">
            <v>58781.53</v>
          </cell>
          <cell r="H266">
            <v>0</v>
          </cell>
          <cell r="I266">
            <v>0</v>
          </cell>
          <cell r="J266">
            <v>0</v>
          </cell>
          <cell r="K266">
            <v>59401.48</v>
          </cell>
          <cell r="L266">
            <v>9190.08</v>
          </cell>
          <cell r="M266">
            <v>50211.4</v>
          </cell>
        </row>
        <row r="267">
          <cell r="C267" t="str">
            <v>三亚市育才生态区管理委员会本级</v>
          </cell>
          <cell r="D267" t="str">
            <v>单户表</v>
          </cell>
          <cell r="E267">
            <v>56563.69</v>
          </cell>
          <cell r="F267">
            <v>1707.65</v>
          </cell>
          <cell r="G267">
            <v>54856.04</v>
          </cell>
          <cell r="H267">
            <v>0</v>
          </cell>
          <cell r="I267">
            <v>0</v>
          </cell>
          <cell r="J267">
            <v>0</v>
          </cell>
          <cell r="K267">
            <v>48009.99</v>
          </cell>
          <cell r="L267">
            <v>1707.65</v>
          </cell>
          <cell r="M267">
            <v>46302.34</v>
          </cell>
        </row>
        <row r="268">
          <cell r="C268" t="str">
            <v>三亚市综合行政执法局育才分局</v>
          </cell>
          <cell r="D268" t="str">
            <v>单户表</v>
          </cell>
          <cell r="E268">
            <v>503.57</v>
          </cell>
          <cell r="F268">
            <v>318.64</v>
          </cell>
          <cell r="G268">
            <v>184.93</v>
          </cell>
          <cell r="H268">
            <v>0</v>
          </cell>
          <cell r="I268">
            <v>0</v>
          </cell>
          <cell r="J268">
            <v>0</v>
          </cell>
          <cell r="K268">
            <v>499.01</v>
          </cell>
          <cell r="L268">
            <v>318.64</v>
          </cell>
          <cell r="M268">
            <v>180.37</v>
          </cell>
        </row>
        <row r="269">
          <cell r="C269" t="str">
            <v>三亚市育才初级中学</v>
          </cell>
          <cell r="D269" t="str">
            <v>单户表</v>
          </cell>
          <cell r="E269">
            <v>1576.27</v>
          </cell>
          <cell r="F269">
            <v>1083.32</v>
          </cell>
          <cell r="G269">
            <v>492.94</v>
          </cell>
          <cell r="H269">
            <v>0</v>
          </cell>
          <cell r="I269">
            <v>0</v>
          </cell>
          <cell r="J269">
            <v>0</v>
          </cell>
          <cell r="K269">
            <v>1576.27</v>
          </cell>
          <cell r="L269">
            <v>1083.32</v>
          </cell>
          <cell r="M269">
            <v>492.94</v>
          </cell>
        </row>
        <row r="270">
          <cell r="C270" t="str">
            <v>三亚市育才中心学校</v>
          </cell>
          <cell r="D270" t="str">
            <v>单户表</v>
          </cell>
          <cell r="E270">
            <v>1355.55</v>
          </cell>
          <cell r="F270">
            <v>761.7</v>
          </cell>
          <cell r="G270">
            <v>593.86</v>
          </cell>
          <cell r="H270">
            <v>0</v>
          </cell>
          <cell r="I270">
            <v>0</v>
          </cell>
          <cell r="J270">
            <v>0</v>
          </cell>
          <cell r="K270">
            <v>1355.55</v>
          </cell>
          <cell r="L270">
            <v>761.7</v>
          </cell>
          <cell r="M270">
            <v>593.86</v>
          </cell>
        </row>
        <row r="271">
          <cell r="C271" t="str">
            <v>三亚市育才台亚小学</v>
          </cell>
          <cell r="D271" t="str">
            <v>单户表</v>
          </cell>
          <cell r="E271">
            <v>429.32</v>
          </cell>
          <cell r="F271">
            <v>342.25</v>
          </cell>
          <cell r="G271">
            <v>87.07</v>
          </cell>
          <cell r="H271">
            <v>0</v>
          </cell>
          <cell r="I271">
            <v>0</v>
          </cell>
          <cell r="J271">
            <v>0</v>
          </cell>
          <cell r="K271">
            <v>424.8</v>
          </cell>
          <cell r="L271">
            <v>342.25</v>
          </cell>
          <cell r="M271">
            <v>82.55</v>
          </cell>
        </row>
        <row r="272">
          <cell r="C272" t="str">
            <v>三亚市育才中心幼儿园</v>
          </cell>
          <cell r="D272" t="str">
            <v>单户表</v>
          </cell>
          <cell r="E272">
            <v>1444.83</v>
          </cell>
          <cell r="F272">
            <v>661.57</v>
          </cell>
          <cell r="G272">
            <v>783.27</v>
          </cell>
          <cell r="H272">
            <v>0</v>
          </cell>
          <cell r="I272">
            <v>0</v>
          </cell>
          <cell r="J272">
            <v>0</v>
          </cell>
          <cell r="K272">
            <v>1444.83</v>
          </cell>
          <cell r="L272">
            <v>661.57</v>
          </cell>
          <cell r="M272">
            <v>783.27</v>
          </cell>
        </row>
        <row r="273">
          <cell r="C273" t="str">
            <v>三亚市立才学校</v>
          </cell>
          <cell r="D273" t="str">
            <v>单户表</v>
          </cell>
          <cell r="E273">
            <v>2837.04</v>
          </cell>
          <cell r="F273">
            <v>1865.97</v>
          </cell>
          <cell r="G273">
            <v>971.08</v>
          </cell>
          <cell r="H273">
            <v>0</v>
          </cell>
          <cell r="I273">
            <v>0</v>
          </cell>
          <cell r="J273">
            <v>0</v>
          </cell>
          <cell r="K273">
            <v>2837.04</v>
          </cell>
          <cell r="L273">
            <v>1865.97</v>
          </cell>
          <cell r="M273">
            <v>971.08</v>
          </cell>
        </row>
        <row r="274">
          <cell r="C274" t="str">
            <v>三亚市育才龙塔希望小学</v>
          </cell>
          <cell r="D274" t="str">
            <v>单户表</v>
          </cell>
          <cell r="E274">
            <v>354.12</v>
          </cell>
          <cell r="F274">
            <v>299.24</v>
          </cell>
          <cell r="G274">
            <v>54.89</v>
          </cell>
          <cell r="H274">
            <v>0</v>
          </cell>
          <cell r="I274">
            <v>0</v>
          </cell>
          <cell r="J274">
            <v>0</v>
          </cell>
          <cell r="K274">
            <v>354.12</v>
          </cell>
          <cell r="L274">
            <v>299.24</v>
          </cell>
          <cell r="M274">
            <v>54.89</v>
          </cell>
        </row>
        <row r="275">
          <cell r="C275" t="str">
            <v>三亚市育才那受小学</v>
          </cell>
          <cell r="D275" t="str">
            <v>单户表</v>
          </cell>
          <cell r="E275">
            <v>295.6</v>
          </cell>
          <cell r="F275">
            <v>215.7</v>
          </cell>
          <cell r="G275">
            <v>79.9</v>
          </cell>
          <cell r="H275">
            <v>0</v>
          </cell>
          <cell r="I275">
            <v>0</v>
          </cell>
          <cell r="J275">
            <v>0</v>
          </cell>
          <cell r="K275">
            <v>295.6</v>
          </cell>
          <cell r="L275">
            <v>215.7</v>
          </cell>
          <cell r="M275">
            <v>79.9</v>
          </cell>
        </row>
        <row r="276">
          <cell r="C276" t="str">
            <v>三亚市育才那会小学</v>
          </cell>
          <cell r="D276" t="str">
            <v>单户表</v>
          </cell>
          <cell r="E276">
            <v>315.57</v>
          </cell>
          <cell r="F276">
            <v>234.37</v>
          </cell>
          <cell r="G276">
            <v>81.2</v>
          </cell>
          <cell r="H276">
            <v>0</v>
          </cell>
          <cell r="I276">
            <v>0</v>
          </cell>
          <cell r="J276">
            <v>0</v>
          </cell>
          <cell r="K276">
            <v>315.57</v>
          </cell>
          <cell r="L276">
            <v>234.37</v>
          </cell>
          <cell r="M276">
            <v>81.2</v>
          </cell>
        </row>
        <row r="277">
          <cell r="C277" t="str">
            <v>三亚市育才雅林小学</v>
          </cell>
          <cell r="D277" t="str">
            <v>单户表</v>
          </cell>
          <cell r="E277">
            <v>635.37</v>
          </cell>
          <cell r="F277">
            <v>505.81</v>
          </cell>
          <cell r="G277">
            <v>129.56</v>
          </cell>
          <cell r="H277">
            <v>0</v>
          </cell>
          <cell r="I277">
            <v>0</v>
          </cell>
          <cell r="J277">
            <v>0</v>
          </cell>
          <cell r="K277">
            <v>635.37</v>
          </cell>
          <cell r="L277">
            <v>505.81</v>
          </cell>
          <cell r="M277">
            <v>129.56</v>
          </cell>
        </row>
        <row r="278">
          <cell r="C278" t="str">
            <v>三亚市育才光彩小学</v>
          </cell>
          <cell r="D278" t="str">
            <v>单户表</v>
          </cell>
          <cell r="E278">
            <v>433.89</v>
          </cell>
          <cell r="F278">
            <v>310.48</v>
          </cell>
          <cell r="G278">
            <v>123.41</v>
          </cell>
          <cell r="H278">
            <v>0</v>
          </cell>
          <cell r="I278">
            <v>0</v>
          </cell>
          <cell r="J278">
            <v>0</v>
          </cell>
          <cell r="K278">
            <v>433.89</v>
          </cell>
          <cell r="L278">
            <v>310.48</v>
          </cell>
          <cell r="M278">
            <v>123.41</v>
          </cell>
        </row>
        <row r="279">
          <cell r="C279" t="str">
            <v>三亚市育才青法小学</v>
          </cell>
          <cell r="D279" t="str">
            <v>单户表</v>
          </cell>
          <cell r="E279">
            <v>310.67</v>
          </cell>
          <cell r="F279">
            <v>216.71</v>
          </cell>
          <cell r="G279">
            <v>93.95</v>
          </cell>
          <cell r="H279">
            <v>0</v>
          </cell>
          <cell r="I279">
            <v>0</v>
          </cell>
          <cell r="J279">
            <v>0</v>
          </cell>
          <cell r="K279">
            <v>310.67</v>
          </cell>
          <cell r="L279">
            <v>216.71</v>
          </cell>
          <cell r="M279">
            <v>93.95</v>
          </cell>
        </row>
        <row r="280">
          <cell r="C280" t="str">
            <v>三亚市育才雅亮小学</v>
          </cell>
          <cell r="D280" t="str">
            <v>单户表</v>
          </cell>
          <cell r="E280">
            <v>348.6</v>
          </cell>
          <cell r="F280">
            <v>260.38</v>
          </cell>
          <cell r="G280">
            <v>88.23</v>
          </cell>
          <cell r="H280">
            <v>0</v>
          </cell>
          <cell r="I280">
            <v>0</v>
          </cell>
          <cell r="J280">
            <v>0</v>
          </cell>
          <cell r="K280">
            <v>348.6</v>
          </cell>
          <cell r="L280">
            <v>260.38</v>
          </cell>
          <cell r="M280">
            <v>88.23</v>
          </cell>
        </row>
        <row r="281">
          <cell r="C281" t="str">
            <v>三亚市育才雅林幼儿园</v>
          </cell>
          <cell r="D281" t="str">
            <v>单户表</v>
          </cell>
          <cell r="E281">
            <v>282.12</v>
          </cell>
          <cell r="F281">
            <v>180.05</v>
          </cell>
          <cell r="G281">
            <v>102.07</v>
          </cell>
          <cell r="H281">
            <v>0</v>
          </cell>
          <cell r="I281">
            <v>0</v>
          </cell>
          <cell r="J281">
            <v>0</v>
          </cell>
          <cell r="K281">
            <v>278.32</v>
          </cell>
          <cell r="L281">
            <v>180.05</v>
          </cell>
          <cell r="M281">
            <v>98.27</v>
          </cell>
        </row>
        <row r="282">
          <cell r="C282" t="str">
            <v>三亚市育才青法幼儿园</v>
          </cell>
          <cell r="D282" t="str">
            <v>单户表</v>
          </cell>
          <cell r="E282">
            <v>285.38</v>
          </cell>
          <cell r="F282">
            <v>226.26</v>
          </cell>
          <cell r="G282">
            <v>59.13</v>
          </cell>
          <cell r="H282">
            <v>0</v>
          </cell>
          <cell r="I282">
            <v>0</v>
          </cell>
          <cell r="J282">
            <v>0</v>
          </cell>
          <cell r="K282">
            <v>281.84</v>
          </cell>
          <cell r="L282">
            <v>226.26</v>
          </cell>
          <cell r="M282">
            <v>55.58</v>
          </cell>
        </row>
        <row r="283">
          <cell r="C283" t="str">
            <v>三亚市金融发展局</v>
          </cell>
          <cell r="D283" t="str">
            <v>叠加汇总表</v>
          </cell>
          <cell r="E283">
            <v>7525.69</v>
          </cell>
          <cell r="F283">
            <v>358.58</v>
          </cell>
          <cell r="G283">
            <v>7167.11</v>
          </cell>
          <cell r="H283">
            <v>0</v>
          </cell>
          <cell r="I283">
            <v>0</v>
          </cell>
          <cell r="J283">
            <v>0</v>
          </cell>
          <cell r="K283">
            <v>7525.69</v>
          </cell>
          <cell r="L283">
            <v>358.58</v>
          </cell>
          <cell r="M283">
            <v>7167.11</v>
          </cell>
        </row>
        <row r="284">
          <cell r="C284" t="str">
            <v>三亚市金融发展局本级</v>
          </cell>
          <cell r="D284" t="str">
            <v>单户表</v>
          </cell>
          <cell r="E284">
            <v>7525.69</v>
          </cell>
          <cell r="F284">
            <v>358.58</v>
          </cell>
          <cell r="G284">
            <v>7167.11</v>
          </cell>
          <cell r="H284">
            <v>0</v>
          </cell>
          <cell r="I284">
            <v>0</v>
          </cell>
          <cell r="J284">
            <v>0</v>
          </cell>
          <cell r="K284">
            <v>7525.69</v>
          </cell>
          <cell r="L284">
            <v>358.58</v>
          </cell>
          <cell r="M284">
            <v>7167.11</v>
          </cell>
        </row>
        <row r="285">
          <cell r="C285" t="str">
            <v>三亚市退役军人事务局</v>
          </cell>
          <cell r="D285" t="str">
            <v>叠加汇总表</v>
          </cell>
          <cell r="E285">
            <v>19376.75</v>
          </cell>
          <cell r="F285">
            <v>1311.07</v>
          </cell>
          <cell r="G285">
            <v>18065.68</v>
          </cell>
          <cell r="H285">
            <v>0</v>
          </cell>
          <cell r="I285">
            <v>0</v>
          </cell>
          <cell r="J285">
            <v>0</v>
          </cell>
          <cell r="K285">
            <v>18830.29</v>
          </cell>
          <cell r="L285">
            <v>1311.07</v>
          </cell>
          <cell r="M285">
            <v>17519.22</v>
          </cell>
        </row>
        <row r="286">
          <cell r="C286" t="str">
            <v>三亚市退役军人事务局本级</v>
          </cell>
          <cell r="D286" t="str">
            <v>单户表</v>
          </cell>
          <cell r="E286">
            <v>2313.08</v>
          </cell>
          <cell r="F286">
            <v>964.25</v>
          </cell>
          <cell r="G286">
            <v>1348.83</v>
          </cell>
          <cell r="H286">
            <v>0</v>
          </cell>
          <cell r="I286">
            <v>0</v>
          </cell>
          <cell r="J286">
            <v>0</v>
          </cell>
          <cell r="K286">
            <v>2313.08</v>
          </cell>
          <cell r="L286">
            <v>964.25</v>
          </cell>
          <cell r="M286">
            <v>1348.83</v>
          </cell>
        </row>
        <row r="287">
          <cell r="C287" t="str">
            <v>三亚市退役军人服务中心</v>
          </cell>
          <cell r="D287" t="str">
            <v>单户表</v>
          </cell>
          <cell r="E287">
            <v>4047.43</v>
          </cell>
          <cell r="F287">
            <v>193.19</v>
          </cell>
          <cell r="G287">
            <v>3854.24</v>
          </cell>
          <cell r="H287">
            <v>0</v>
          </cell>
          <cell r="I287">
            <v>0</v>
          </cell>
          <cell r="J287">
            <v>0</v>
          </cell>
          <cell r="K287">
            <v>4047.43</v>
          </cell>
          <cell r="L287">
            <v>193.19</v>
          </cell>
          <cell r="M287">
            <v>3854.24</v>
          </cell>
        </row>
        <row r="288">
          <cell r="C288" t="str">
            <v>三亚市军队离休退休干部休养所</v>
          </cell>
          <cell r="D288" t="str">
            <v>单户表</v>
          </cell>
          <cell r="E288">
            <v>12869.71</v>
          </cell>
          <cell r="F288">
            <v>90.16</v>
          </cell>
          <cell r="G288">
            <v>12779.56</v>
          </cell>
          <cell r="H288">
            <v>0</v>
          </cell>
          <cell r="I288">
            <v>0</v>
          </cell>
          <cell r="J288">
            <v>0</v>
          </cell>
          <cell r="K288">
            <v>12323.25</v>
          </cell>
          <cell r="L288">
            <v>90.16</v>
          </cell>
          <cell r="M288">
            <v>12233.09</v>
          </cell>
        </row>
        <row r="289">
          <cell r="C289" t="str">
            <v>三亚市军供站</v>
          </cell>
          <cell r="D289" t="str">
            <v>单户表</v>
          </cell>
          <cell r="E289">
            <v>146.53</v>
          </cell>
          <cell r="F289">
            <v>63.48</v>
          </cell>
          <cell r="G289">
            <v>83.05</v>
          </cell>
          <cell r="H289">
            <v>0</v>
          </cell>
          <cell r="I289">
            <v>0</v>
          </cell>
          <cell r="J289">
            <v>0</v>
          </cell>
          <cell r="K289">
            <v>146.53</v>
          </cell>
          <cell r="L289">
            <v>63.48</v>
          </cell>
          <cell r="M289">
            <v>83.05</v>
          </cell>
        </row>
        <row r="290">
          <cell r="C290" t="str">
            <v>三亚市市场监督管理局</v>
          </cell>
          <cell r="D290" t="str">
            <v>叠加汇总表</v>
          </cell>
          <cell r="E290">
            <v>11736.02</v>
          </cell>
          <cell r="F290">
            <v>7522.4</v>
          </cell>
          <cell r="G290">
            <v>4213.62</v>
          </cell>
          <cell r="H290">
            <v>0</v>
          </cell>
          <cell r="I290">
            <v>0</v>
          </cell>
          <cell r="J290">
            <v>0</v>
          </cell>
          <cell r="K290">
            <v>11727.75</v>
          </cell>
          <cell r="L290">
            <v>7514.21</v>
          </cell>
          <cell r="M290">
            <v>4213.54</v>
          </cell>
        </row>
        <row r="291">
          <cell r="C291" t="str">
            <v>三亚市市场监督管理局本级</v>
          </cell>
          <cell r="D291" t="str">
            <v>单户表</v>
          </cell>
          <cell r="E291">
            <v>9843.23</v>
          </cell>
          <cell r="F291">
            <v>6168.94</v>
          </cell>
          <cell r="G291">
            <v>3674.3</v>
          </cell>
          <cell r="H291">
            <v>0</v>
          </cell>
          <cell r="I291">
            <v>0</v>
          </cell>
          <cell r="J291">
            <v>0</v>
          </cell>
          <cell r="K291">
            <v>9835.04</v>
          </cell>
          <cell r="L291">
            <v>6160.75</v>
          </cell>
          <cell r="M291">
            <v>3674.3</v>
          </cell>
        </row>
        <row r="292">
          <cell r="C292" t="str">
            <v>海南省三亚质量技术监督技术所</v>
          </cell>
          <cell r="D292" t="str">
            <v>单户表</v>
          </cell>
          <cell r="E292">
            <v>1469.09</v>
          </cell>
          <cell r="F292">
            <v>963.79</v>
          </cell>
          <cell r="G292">
            <v>505.3</v>
          </cell>
          <cell r="H292">
            <v>0</v>
          </cell>
          <cell r="I292">
            <v>0</v>
          </cell>
          <cell r="J292">
            <v>0</v>
          </cell>
          <cell r="K292">
            <v>1469.01</v>
          </cell>
          <cell r="L292">
            <v>963.79</v>
          </cell>
          <cell r="M292">
            <v>505.22</v>
          </cell>
        </row>
        <row r="293">
          <cell r="C293" t="str">
            <v>三亚市药品不良反应监测中心</v>
          </cell>
          <cell r="D293" t="str">
            <v>单户表</v>
          </cell>
          <cell r="E293">
            <v>105.33</v>
          </cell>
          <cell r="F293">
            <v>89.54</v>
          </cell>
          <cell r="G293">
            <v>15.79</v>
          </cell>
          <cell r="H293">
            <v>0</v>
          </cell>
          <cell r="I293">
            <v>0</v>
          </cell>
          <cell r="J293">
            <v>0</v>
          </cell>
          <cell r="K293">
            <v>105.33</v>
          </cell>
          <cell r="L293">
            <v>89.54</v>
          </cell>
          <cell r="M293">
            <v>15.79</v>
          </cell>
        </row>
        <row r="294">
          <cell r="C294" t="str">
            <v>三亚市重大活动食品安全保障服务中心</v>
          </cell>
          <cell r="D294" t="str">
            <v>单户表</v>
          </cell>
          <cell r="E294">
            <v>155.89</v>
          </cell>
          <cell r="F294">
            <v>144.93</v>
          </cell>
          <cell r="G294">
            <v>10.96</v>
          </cell>
          <cell r="H294">
            <v>0</v>
          </cell>
          <cell r="I294">
            <v>0</v>
          </cell>
          <cell r="J294">
            <v>0</v>
          </cell>
          <cell r="K294">
            <v>155.89</v>
          </cell>
          <cell r="L294">
            <v>144.93</v>
          </cell>
          <cell r="M294">
            <v>10.96</v>
          </cell>
        </row>
        <row r="295">
          <cell r="C295" t="str">
            <v>三亚市特种设备应急保障服务中心</v>
          </cell>
          <cell r="D295" t="str">
            <v>单户表</v>
          </cell>
          <cell r="E295">
            <v>162.48</v>
          </cell>
          <cell r="F295">
            <v>155.2</v>
          </cell>
          <cell r="G295">
            <v>7.28</v>
          </cell>
          <cell r="H295">
            <v>0</v>
          </cell>
          <cell r="I295">
            <v>0</v>
          </cell>
          <cell r="J295">
            <v>0</v>
          </cell>
          <cell r="K295">
            <v>162.48</v>
          </cell>
          <cell r="L295">
            <v>155.2</v>
          </cell>
          <cell r="M295">
            <v>7.28</v>
          </cell>
        </row>
        <row r="296">
          <cell r="C296" t="str">
            <v>三亚市总工会</v>
          </cell>
          <cell r="D296" t="str">
            <v>叠加汇总表</v>
          </cell>
          <cell r="E296">
            <v>1244.04</v>
          </cell>
          <cell r="F296">
            <v>1013.58</v>
          </cell>
          <cell r="G296">
            <v>230.46</v>
          </cell>
          <cell r="H296">
            <v>0</v>
          </cell>
          <cell r="I296">
            <v>0</v>
          </cell>
          <cell r="J296">
            <v>0</v>
          </cell>
          <cell r="K296">
            <v>1244.04</v>
          </cell>
          <cell r="L296">
            <v>1013.58</v>
          </cell>
          <cell r="M296">
            <v>230.46</v>
          </cell>
        </row>
        <row r="297">
          <cell r="C297" t="str">
            <v>三亚市总工会本级</v>
          </cell>
          <cell r="D297" t="str">
            <v>单户表</v>
          </cell>
          <cell r="E297">
            <v>1091.24</v>
          </cell>
          <cell r="F297">
            <v>875.78</v>
          </cell>
          <cell r="G297">
            <v>215.46</v>
          </cell>
          <cell r="H297">
            <v>0</v>
          </cell>
          <cell r="I297">
            <v>0</v>
          </cell>
          <cell r="J297">
            <v>0</v>
          </cell>
          <cell r="K297">
            <v>1091.24</v>
          </cell>
          <cell r="L297">
            <v>875.78</v>
          </cell>
          <cell r="M297">
            <v>215.46</v>
          </cell>
        </row>
        <row r="298">
          <cell r="C298" t="str">
            <v>三亚市职工服务中心</v>
          </cell>
          <cell r="D298" t="str">
            <v>单户表</v>
          </cell>
          <cell r="E298">
            <v>152.8</v>
          </cell>
          <cell r="F298">
            <v>137.8</v>
          </cell>
          <cell r="G298">
            <v>15</v>
          </cell>
          <cell r="H298">
            <v>0</v>
          </cell>
          <cell r="I298">
            <v>0</v>
          </cell>
          <cell r="J298">
            <v>0</v>
          </cell>
          <cell r="K298">
            <v>152.8</v>
          </cell>
          <cell r="L298">
            <v>137.8</v>
          </cell>
          <cell r="M298">
            <v>15</v>
          </cell>
        </row>
        <row r="299">
          <cell r="C299" t="str">
            <v>中国共产主义青年团三亚市委员会</v>
          </cell>
          <cell r="D299" t="str">
            <v>叠加汇总表</v>
          </cell>
          <cell r="E299">
            <v>2109.66</v>
          </cell>
          <cell r="F299">
            <v>364.09</v>
          </cell>
          <cell r="G299">
            <v>1745.57</v>
          </cell>
          <cell r="H299">
            <v>0</v>
          </cell>
          <cell r="I299">
            <v>0</v>
          </cell>
          <cell r="J299">
            <v>0</v>
          </cell>
          <cell r="K299">
            <v>2109.66</v>
          </cell>
          <cell r="L299">
            <v>364.09</v>
          </cell>
          <cell r="M299">
            <v>1745.57</v>
          </cell>
        </row>
        <row r="300">
          <cell r="C300" t="str">
            <v>中国共产主义青年团三亚市委员会本级</v>
          </cell>
          <cell r="D300" t="str">
            <v>单户表</v>
          </cell>
          <cell r="E300">
            <v>2109.66</v>
          </cell>
          <cell r="F300">
            <v>364.09</v>
          </cell>
          <cell r="G300">
            <v>1745.57</v>
          </cell>
          <cell r="H300">
            <v>0</v>
          </cell>
          <cell r="I300">
            <v>0</v>
          </cell>
          <cell r="J300">
            <v>0</v>
          </cell>
          <cell r="K300">
            <v>2109.66</v>
          </cell>
          <cell r="L300">
            <v>364.09</v>
          </cell>
          <cell r="M300">
            <v>1745.57</v>
          </cell>
        </row>
        <row r="301">
          <cell r="C301" t="str">
            <v>三亚市妇女联合会</v>
          </cell>
          <cell r="D301" t="str">
            <v>叠加汇总表</v>
          </cell>
          <cell r="E301">
            <v>1001.27</v>
          </cell>
          <cell r="F301">
            <v>428.75</v>
          </cell>
          <cell r="G301">
            <v>572.52</v>
          </cell>
          <cell r="H301">
            <v>0</v>
          </cell>
          <cell r="I301">
            <v>0</v>
          </cell>
          <cell r="J301">
            <v>0</v>
          </cell>
          <cell r="K301">
            <v>1001.27</v>
          </cell>
          <cell r="L301">
            <v>428.75</v>
          </cell>
          <cell r="M301">
            <v>572.52</v>
          </cell>
        </row>
        <row r="302">
          <cell r="C302" t="str">
            <v>三亚市妇女联合会本级</v>
          </cell>
          <cell r="D302" t="str">
            <v>单户表</v>
          </cell>
          <cell r="E302">
            <v>1001.27</v>
          </cell>
          <cell r="F302">
            <v>428.75</v>
          </cell>
          <cell r="G302">
            <v>572.52</v>
          </cell>
          <cell r="H302">
            <v>0</v>
          </cell>
          <cell r="I302">
            <v>0</v>
          </cell>
          <cell r="J302">
            <v>0</v>
          </cell>
          <cell r="K302">
            <v>1001.27</v>
          </cell>
          <cell r="L302">
            <v>428.75</v>
          </cell>
          <cell r="M302">
            <v>572.52</v>
          </cell>
        </row>
        <row r="303">
          <cell r="C303" t="str">
            <v>三亚市工商业联合会</v>
          </cell>
          <cell r="D303" t="str">
            <v>叠加汇总表</v>
          </cell>
          <cell r="E303">
            <v>831</v>
          </cell>
          <cell r="F303">
            <v>661.95</v>
          </cell>
          <cell r="G303">
            <v>169.05</v>
          </cell>
          <cell r="H303">
            <v>0</v>
          </cell>
          <cell r="I303">
            <v>0</v>
          </cell>
          <cell r="J303">
            <v>0</v>
          </cell>
          <cell r="K303">
            <v>827.83</v>
          </cell>
          <cell r="L303">
            <v>661.95</v>
          </cell>
          <cell r="M303">
            <v>165.88</v>
          </cell>
        </row>
        <row r="304">
          <cell r="C304" t="str">
            <v>三亚市工商业联合会本级</v>
          </cell>
          <cell r="D304" t="str">
            <v>单户表</v>
          </cell>
          <cell r="E304">
            <v>831</v>
          </cell>
          <cell r="F304">
            <v>661.95</v>
          </cell>
          <cell r="G304">
            <v>169.05</v>
          </cell>
          <cell r="H304">
            <v>0</v>
          </cell>
          <cell r="I304">
            <v>0</v>
          </cell>
          <cell r="J304">
            <v>0</v>
          </cell>
          <cell r="K304">
            <v>827.83</v>
          </cell>
          <cell r="L304">
            <v>661.95</v>
          </cell>
          <cell r="M304">
            <v>165.88</v>
          </cell>
        </row>
        <row r="305">
          <cell r="C305" t="str">
            <v>三亚市文学艺界联合会</v>
          </cell>
          <cell r="D305" t="str">
            <v>叠加汇总表</v>
          </cell>
          <cell r="E305">
            <v>456.88</v>
          </cell>
          <cell r="F305">
            <v>263.88</v>
          </cell>
          <cell r="G305">
            <v>193.01</v>
          </cell>
          <cell r="H305">
            <v>0</v>
          </cell>
          <cell r="I305">
            <v>0</v>
          </cell>
          <cell r="J305">
            <v>0</v>
          </cell>
          <cell r="K305">
            <v>456.88</v>
          </cell>
          <cell r="L305">
            <v>263.88</v>
          </cell>
          <cell r="M305">
            <v>193.01</v>
          </cell>
        </row>
        <row r="306">
          <cell r="C306" t="str">
            <v>三亚市文学艺界联合会本级</v>
          </cell>
          <cell r="D306" t="str">
            <v>单户表</v>
          </cell>
          <cell r="E306">
            <v>456.88</v>
          </cell>
          <cell r="F306">
            <v>263.88</v>
          </cell>
          <cell r="G306">
            <v>193.01</v>
          </cell>
          <cell r="H306">
            <v>0</v>
          </cell>
          <cell r="I306">
            <v>0</v>
          </cell>
          <cell r="J306">
            <v>0</v>
          </cell>
          <cell r="K306">
            <v>456.88</v>
          </cell>
          <cell r="L306">
            <v>263.88</v>
          </cell>
          <cell r="M306">
            <v>193.01</v>
          </cell>
        </row>
        <row r="307">
          <cell r="C307" t="str">
            <v>三亚市科学技术协会</v>
          </cell>
          <cell r="D307" t="str">
            <v>叠加汇总表</v>
          </cell>
          <cell r="E307">
            <v>700.92</v>
          </cell>
          <cell r="F307">
            <v>305.95</v>
          </cell>
          <cell r="G307">
            <v>394.97</v>
          </cell>
          <cell r="H307">
            <v>0</v>
          </cell>
          <cell r="I307">
            <v>0</v>
          </cell>
          <cell r="J307">
            <v>0</v>
          </cell>
          <cell r="K307">
            <v>700.92</v>
          </cell>
          <cell r="L307">
            <v>305.95</v>
          </cell>
          <cell r="M307">
            <v>394.97</v>
          </cell>
        </row>
        <row r="308">
          <cell r="C308" t="str">
            <v>三亚市科学技术协会本级</v>
          </cell>
          <cell r="D308" t="str">
            <v>单户表</v>
          </cell>
          <cell r="E308">
            <v>700.92</v>
          </cell>
          <cell r="F308">
            <v>305.95</v>
          </cell>
          <cell r="G308">
            <v>394.97</v>
          </cell>
          <cell r="H308">
            <v>0</v>
          </cell>
          <cell r="I308">
            <v>0</v>
          </cell>
          <cell r="J308">
            <v>0</v>
          </cell>
          <cell r="K308">
            <v>700.92</v>
          </cell>
          <cell r="L308">
            <v>305.95</v>
          </cell>
          <cell r="M308">
            <v>394.97</v>
          </cell>
        </row>
        <row r="309">
          <cell r="C309" t="str">
            <v>三亚市社会科学界联合会</v>
          </cell>
          <cell r="D309" t="str">
            <v>叠加汇总表</v>
          </cell>
          <cell r="E309">
            <v>415.71</v>
          </cell>
          <cell r="F309">
            <v>244.45</v>
          </cell>
          <cell r="G309">
            <v>171.26</v>
          </cell>
          <cell r="H309">
            <v>0</v>
          </cell>
          <cell r="I309">
            <v>0</v>
          </cell>
          <cell r="J309">
            <v>0</v>
          </cell>
          <cell r="K309">
            <v>415.71</v>
          </cell>
          <cell r="L309">
            <v>244.45</v>
          </cell>
          <cell r="M309">
            <v>171.26</v>
          </cell>
        </row>
        <row r="310">
          <cell r="C310" t="str">
            <v>三亚市社会科学界联合会本级</v>
          </cell>
          <cell r="D310" t="str">
            <v>单户表</v>
          </cell>
          <cell r="E310">
            <v>415.71</v>
          </cell>
          <cell r="F310">
            <v>244.45</v>
          </cell>
          <cell r="G310">
            <v>171.26</v>
          </cell>
          <cell r="H310">
            <v>0</v>
          </cell>
          <cell r="I310">
            <v>0</v>
          </cell>
          <cell r="J310">
            <v>0</v>
          </cell>
          <cell r="K310">
            <v>415.71</v>
          </cell>
          <cell r="L310">
            <v>244.45</v>
          </cell>
          <cell r="M310">
            <v>171.26</v>
          </cell>
        </row>
        <row r="311">
          <cell r="C311" t="str">
            <v>三亚市残疾人联合会</v>
          </cell>
          <cell r="D311" t="str">
            <v>叠加汇总表</v>
          </cell>
          <cell r="E311">
            <v>4881.82</v>
          </cell>
          <cell r="F311">
            <v>797.63</v>
          </cell>
          <cell r="G311">
            <v>4084.19</v>
          </cell>
          <cell r="H311">
            <v>0</v>
          </cell>
          <cell r="I311">
            <v>0</v>
          </cell>
          <cell r="J311">
            <v>0</v>
          </cell>
          <cell r="K311">
            <v>4881.82</v>
          </cell>
          <cell r="L311">
            <v>797.63</v>
          </cell>
          <cell r="M311">
            <v>4084.19</v>
          </cell>
        </row>
        <row r="312">
          <cell r="C312" t="str">
            <v>三亚市残疾人联合会本级</v>
          </cell>
          <cell r="D312" t="str">
            <v>单户表</v>
          </cell>
          <cell r="E312">
            <v>4528.05</v>
          </cell>
          <cell r="F312">
            <v>537.45</v>
          </cell>
          <cell r="G312">
            <v>3990.59</v>
          </cell>
          <cell r="H312">
            <v>0</v>
          </cell>
          <cell r="I312">
            <v>0</v>
          </cell>
          <cell r="J312">
            <v>0</v>
          </cell>
          <cell r="K312">
            <v>4528.05</v>
          </cell>
          <cell r="L312">
            <v>537.45</v>
          </cell>
          <cell r="M312">
            <v>3990.59</v>
          </cell>
        </row>
        <row r="313">
          <cell r="C313" t="str">
            <v>三亚市残疾人就业服务中心</v>
          </cell>
          <cell r="D313" t="str">
            <v>单户表</v>
          </cell>
          <cell r="E313">
            <v>353.78</v>
          </cell>
          <cell r="F313">
            <v>260.18</v>
          </cell>
          <cell r="G313">
            <v>93.6</v>
          </cell>
          <cell r="H313">
            <v>0</v>
          </cell>
          <cell r="I313">
            <v>0</v>
          </cell>
          <cell r="J313">
            <v>0</v>
          </cell>
          <cell r="K313">
            <v>353.78</v>
          </cell>
          <cell r="L313">
            <v>260.18</v>
          </cell>
          <cell r="M313">
            <v>93.6</v>
          </cell>
        </row>
        <row r="314">
          <cell r="C314" t="str">
            <v>三亚市归国华侨联合会</v>
          </cell>
          <cell r="D314" t="str">
            <v>叠加汇总表</v>
          </cell>
          <cell r="E314">
            <v>369.23</v>
          </cell>
          <cell r="F314">
            <v>336.76</v>
          </cell>
          <cell r="G314">
            <v>32.47</v>
          </cell>
          <cell r="H314">
            <v>0</v>
          </cell>
          <cell r="I314">
            <v>0</v>
          </cell>
          <cell r="J314">
            <v>0</v>
          </cell>
          <cell r="K314">
            <v>369.23</v>
          </cell>
          <cell r="L314">
            <v>336.76</v>
          </cell>
          <cell r="M314">
            <v>32.47</v>
          </cell>
        </row>
        <row r="315">
          <cell r="C315" t="str">
            <v>三亚市归国华侨联合会本级</v>
          </cell>
          <cell r="D315" t="str">
            <v>单户表</v>
          </cell>
          <cell r="E315">
            <v>369.23</v>
          </cell>
          <cell r="F315">
            <v>336.76</v>
          </cell>
          <cell r="G315">
            <v>32.47</v>
          </cell>
          <cell r="H315">
            <v>0</v>
          </cell>
          <cell r="I315">
            <v>0</v>
          </cell>
          <cell r="J315">
            <v>0</v>
          </cell>
          <cell r="K315">
            <v>369.23</v>
          </cell>
          <cell r="L315">
            <v>336.76</v>
          </cell>
          <cell r="M315">
            <v>32.47</v>
          </cell>
        </row>
        <row r="316">
          <cell r="C316" t="str">
            <v>三亚市红十字会</v>
          </cell>
          <cell r="D316" t="str">
            <v>叠加汇总表</v>
          </cell>
          <cell r="E316">
            <v>528.05</v>
          </cell>
          <cell r="F316">
            <v>261.29</v>
          </cell>
          <cell r="G316">
            <v>266.77</v>
          </cell>
          <cell r="H316">
            <v>0</v>
          </cell>
          <cell r="I316">
            <v>0</v>
          </cell>
          <cell r="J316">
            <v>0</v>
          </cell>
          <cell r="K316">
            <v>528.05</v>
          </cell>
          <cell r="L316">
            <v>261.29</v>
          </cell>
          <cell r="M316">
            <v>266.77</v>
          </cell>
        </row>
        <row r="317">
          <cell r="C317" t="str">
            <v>三亚市红十字会本级</v>
          </cell>
          <cell r="D317" t="str">
            <v>单户表</v>
          </cell>
          <cell r="E317">
            <v>528.05</v>
          </cell>
          <cell r="F317">
            <v>261.29</v>
          </cell>
          <cell r="G317">
            <v>266.77</v>
          </cell>
          <cell r="H317">
            <v>0</v>
          </cell>
          <cell r="I317">
            <v>0</v>
          </cell>
          <cell r="J317">
            <v>0</v>
          </cell>
          <cell r="K317">
            <v>528.05</v>
          </cell>
          <cell r="L317">
            <v>261.29</v>
          </cell>
          <cell r="M317">
            <v>266.77</v>
          </cell>
        </row>
        <row r="318">
          <cell r="C318" t="str">
            <v>中国国际贸易促进委员会三亚市委员会</v>
          </cell>
          <cell r="D318" t="str">
            <v>叠加汇总表</v>
          </cell>
          <cell r="E318">
            <v>307.04</v>
          </cell>
          <cell r="F318">
            <v>224.54</v>
          </cell>
          <cell r="G318">
            <v>82.5</v>
          </cell>
          <cell r="H318">
            <v>0</v>
          </cell>
          <cell r="I318">
            <v>0</v>
          </cell>
          <cell r="J318">
            <v>0</v>
          </cell>
          <cell r="K318">
            <v>307.04</v>
          </cell>
          <cell r="L318">
            <v>224.54</v>
          </cell>
          <cell r="M318">
            <v>82.5</v>
          </cell>
        </row>
        <row r="319">
          <cell r="C319" t="str">
            <v>中国国际贸易促进委员会三亚市委员会本级</v>
          </cell>
          <cell r="D319" t="str">
            <v>单户表</v>
          </cell>
          <cell r="E319">
            <v>307.04</v>
          </cell>
          <cell r="F319">
            <v>224.54</v>
          </cell>
          <cell r="G319">
            <v>82.5</v>
          </cell>
          <cell r="H319">
            <v>0</v>
          </cell>
          <cell r="I319">
            <v>0</v>
          </cell>
          <cell r="J319">
            <v>0</v>
          </cell>
          <cell r="K319">
            <v>307.04</v>
          </cell>
          <cell r="L319">
            <v>224.54</v>
          </cell>
          <cell r="M319">
            <v>82.5</v>
          </cell>
        </row>
        <row r="320">
          <cell r="C320" t="str">
            <v>三亚市营商环境建设局</v>
          </cell>
          <cell r="D320" t="str">
            <v>叠加汇总表</v>
          </cell>
          <cell r="E320">
            <v>956.47</v>
          </cell>
          <cell r="F320">
            <v>0</v>
          </cell>
          <cell r="G320">
            <v>956.47</v>
          </cell>
          <cell r="H320">
            <v>0</v>
          </cell>
          <cell r="I320">
            <v>0</v>
          </cell>
          <cell r="J320">
            <v>0</v>
          </cell>
          <cell r="K320">
            <v>956.47</v>
          </cell>
          <cell r="L320">
            <v>0</v>
          </cell>
          <cell r="M320">
            <v>956.47</v>
          </cell>
        </row>
        <row r="321">
          <cell r="C321" t="str">
            <v>三亚市营商环境建设局本级</v>
          </cell>
          <cell r="D321" t="str">
            <v>单户表</v>
          </cell>
          <cell r="E321">
            <v>956.47</v>
          </cell>
          <cell r="F321">
            <v>0</v>
          </cell>
          <cell r="G321">
            <v>956.47</v>
          </cell>
          <cell r="H321">
            <v>0</v>
          </cell>
          <cell r="I321">
            <v>0</v>
          </cell>
          <cell r="J321">
            <v>0</v>
          </cell>
          <cell r="K321">
            <v>956.47</v>
          </cell>
          <cell r="L321">
            <v>0</v>
          </cell>
          <cell r="M321">
            <v>956.47</v>
          </cell>
        </row>
        <row r="322">
          <cell r="C322" t="str">
            <v>三亚市海棠区纪律检查委员会（监察委员会）</v>
          </cell>
          <cell r="D322" t="str">
            <v>叠加汇总表</v>
          </cell>
          <cell r="E322">
            <v>919</v>
          </cell>
          <cell r="F322">
            <v>552.72</v>
          </cell>
          <cell r="G322">
            <v>366.28</v>
          </cell>
          <cell r="H322">
            <v>0</v>
          </cell>
          <cell r="I322">
            <v>0</v>
          </cell>
          <cell r="J322">
            <v>0</v>
          </cell>
          <cell r="K322">
            <v>885.84</v>
          </cell>
          <cell r="L322">
            <v>519.55</v>
          </cell>
          <cell r="M322">
            <v>366.28</v>
          </cell>
        </row>
        <row r="323">
          <cell r="C323" t="str">
            <v>三亚市海棠区纪律检查委员会（监察委）本级</v>
          </cell>
          <cell r="D323" t="str">
            <v>单户表</v>
          </cell>
          <cell r="E323">
            <v>919</v>
          </cell>
          <cell r="F323">
            <v>552.72</v>
          </cell>
          <cell r="G323">
            <v>366.28</v>
          </cell>
          <cell r="H323">
            <v>0</v>
          </cell>
          <cell r="I323">
            <v>0</v>
          </cell>
          <cell r="J323">
            <v>0</v>
          </cell>
          <cell r="K323">
            <v>885.84</v>
          </cell>
          <cell r="L323">
            <v>519.55</v>
          </cell>
          <cell r="M323">
            <v>366.28</v>
          </cell>
        </row>
        <row r="324">
          <cell r="C324" t="str">
            <v>中共三亚市海棠区委办公室</v>
          </cell>
          <cell r="D324" t="str">
            <v>叠加汇总表</v>
          </cell>
          <cell r="E324">
            <v>1047.55</v>
          </cell>
          <cell r="F324">
            <v>551.76</v>
          </cell>
          <cell r="G324">
            <v>495.79</v>
          </cell>
          <cell r="H324">
            <v>0</v>
          </cell>
          <cell r="I324">
            <v>0</v>
          </cell>
          <cell r="J324">
            <v>0</v>
          </cell>
          <cell r="K324">
            <v>1010.97</v>
          </cell>
          <cell r="L324">
            <v>515.17</v>
          </cell>
          <cell r="M324">
            <v>495.79</v>
          </cell>
        </row>
        <row r="325">
          <cell r="C325" t="str">
            <v>中共三亚市海棠区委办公室本级</v>
          </cell>
          <cell r="D325" t="str">
            <v>单户表</v>
          </cell>
          <cell r="E325">
            <v>1047.55</v>
          </cell>
          <cell r="F325">
            <v>551.76</v>
          </cell>
          <cell r="G325">
            <v>495.79</v>
          </cell>
          <cell r="H325">
            <v>0</v>
          </cell>
          <cell r="I325">
            <v>0</v>
          </cell>
          <cell r="J325">
            <v>0</v>
          </cell>
          <cell r="K325">
            <v>1010.97</v>
          </cell>
          <cell r="L325">
            <v>515.17</v>
          </cell>
          <cell r="M325">
            <v>495.79</v>
          </cell>
        </row>
        <row r="326">
          <cell r="C326" t="str">
            <v>中共三亚市海棠区委组织部</v>
          </cell>
          <cell r="D326" t="str">
            <v>叠加汇总表</v>
          </cell>
          <cell r="E326">
            <v>2069.67</v>
          </cell>
          <cell r="F326">
            <v>198.98</v>
          </cell>
          <cell r="G326">
            <v>1870.69</v>
          </cell>
          <cell r="H326">
            <v>0</v>
          </cell>
          <cell r="I326">
            <v>0</v>
          </cell>
          <cell r="J326">
            <v>0</v>
          </cell>
          <cell r="K326">
            <v>2062.84</v>
          </cell>
          <cell r="L326">
            <v>192.15</v>
          </cell>
          <cell r="M326">
            <v>1870.69</v>
          </cell>
        </row>
        <row r="327">
          <cell r="C327" t="str">
            <v>中共三亚市海棠区委组织部本级</v>
          </cell>
          <cell r="D327" t="str">
            <v>单户表</v>
          </cell>
          <cell r="E327">
            <v>2069.67</v>
          </cell>
          <cell r="F327">
            <v>198.98</v>
          </cell>
          <cell r="G327">
            <v>1870.69</v>
          </cell>
          <cell r="H327">
            <v>0</v>
          </cell>
          <cell r="I327">
            <v>0</v>
          </cell>
          <cell r="J327">
            <v>0</v>
          </cell>
          <cell r="K327">
            <v>2062.84</v>
          </cell>
          <cell r="L327">
            <v>192.15</v>
          </cell>
          <cell r="M327">
            <v>1870.69</v>
          </cell>
        </row>
        <row r="328">
          <cell r="C328" t="str">
            <v>中共三亚市海棠区委宣传部</v>
          </cell>
          <cell r="D328" t="str">
            <v>叠加汇总表</v>
          </cell>
          <cell r="E328">
            <v>733.86</v>
          </cell>
          <cell r="F328">
            <v>136.54</v>
          </cell>
          <cell r="G328">
            <v>597.32</v>
          </cell>
          <cell r="H328">
            <v>0</v>
          </cell>
          <cell r="I328">
            <v>0</v>
          </cell>
          <cell r="J328">
            <v>0</v>
          </cell>
          <cell r="K328">
            <v>731.58</v>
          </cell>
          <cell r="L328">
            <v>134.26</v>
          </cell>
          <cell r="M328">
            <v>597.32</v>
          </cell>
        </row>
        <row r="329">
          <cell r="C329" t="str">
            <v>中共三亚市海棠区委宣传部本级</v>
          </cell>
          <cell r="D329" t="str">
            <v>单户表</v>
          </cell>
          <cell r="E329">
            <v>733.86</v>
          </cell>
          <cell r="F329">
            <v>136.54</v>
          </cell>
          <cell r="G329">
            <v>597.32</v>
          </cell>
          <cell r="H329">
            <v>0</v>
          </cell>
          <cell r="I329">
            <v>0</v>
          </cell>
          <cell r="J329">
            <v>0</v>
          </cell>
          <cell r="K329">
            <v>731.58</v>
          </cell>
          <cell r="L329">
            <v>134.26</v>
          </cell>
          <cell r="M329">
            <v>597.32</v>
          </cell>
        </row>
        <row r="330">
          <cell r="C330" t="str">
            <v>三亚市海棠区政法委员会</v>
          </cell>
          <cell r="D330" t="str">
            <v>叠加汇总表</v>
          </cell>
          <cell r="E330">
            <v>2914.74</v>
          </cell>
          <cell r="F330">
            <v>264.33</v>
          </cell>
          <cell r="G330">
            <v>2650.41</v>
          </cell>
          <cell r="H330">
            <v>0</v>
          </cell>
          <cell r="I330">
            <v>0</v>
          </cell>
          <cell r="J330">
            <v>0</v>
          </cell>
          <cell r="K330">
            <v>2897.2</v>
          </cell>
          <cell r="L330">
            <v>246.79</v>
          </cell>
          <cell r="M330">
            <v>2650.41</v>
          </cell>
        </row>
        <row r="331">
          <cell r="C331" t="str">
            <v>三亚市海棠区政法委员会本级</v>
          </cell>
          <cell r="D331" t="str">
            <v>单户表</v>
          </cell>
          <cell r="E331">
            <v>2914.74</v>
          </cell>
          <cell r="F331">
            <v>264.33</v>
          </cell>
          <cell r="G331">
            <v>2650.41</v>
          </cell>
          <cell r="H331">
            <v>0</v>
          </cell>
          <cell r="I331">
            <v>0</v>
          </cell>
          <cell r="J331">
            <v>0</v>
          </cell>
          <cell r="K331">
            <v>2897.2</v>
          </cell>
          <cell r="L331">
            <v>246.79</v>
          </cell>
          <cell r="M331">
            <v>2650.41</v>
          </cell>
        </row>
        <row r="332">
          <cell r="C332" t="str">
            <v>三亚市海棠区统战部</v>
          </cell>
          <cell r="D332" t="str">
            <v>叠加汇总表</v>
          </cell>
          <cell r="E332">
            <v>318.6</v>
          </cell>
          <cell r="F332">
            <v>165.41</v>
          </cell>
          <cell r="G332">
            <v>153.19</v>
          </cell>
          <cell r="H332">
            <v>0</v>
          </cell>
          <cell r="I332">
            <v>0</v>
          </cell>
          <cell r="J332">
            <v>0</v>
          </cell>
          <cell r="K332">
            <v>312.73</v>
          </cell>
          <cell r="L332">
            <v>165.41</v>
          </cell>
          <cell r="M332">
            <v>147.33</v>
          </cell>
        </row>
        <row r="333">
          <cell r="C333" t="str">
            <v>三亚市海棠区统战部本级</v>
          </cell>
          <cell r="D333" t="str">
            <v>单户表</v>
          </cell>
          <cell r="E333">
            <v>318.6</v>
          </cell>
          <cell r="F333">
            <v>165.41</v>
          </cell>
          <cell r="G333">
            <v>153.19</v>
          </cell>
          <cell r="H333">
            <v>0</v>
          </cell>
          <cell r="I333">
            <v>0</v>
          </cell>
          <cell r="J333">
            <v>0</v>
          </cell>
          <cell r="K333">
            <v>312.73</v>
          </cell>
          <cell r="L333">
            <v>165.41</v>
          </cell>
          <cell r="M333">
            <v>147.33</v>
          </cell>
        </row>
        <row r="334">
          <cell r="C334" t="str">
            <v>中共三亚市海棠区委机构编制委员会办公室</v>
          </cell>
          <cell r="D334" t="str">
            <v>叠加汇总表</v>
          </cell>
          <cell r="E334">
            <v>107.92</v>
          </cell>
          <cell r="F334">
            <v>71.32</v>
          </cell>
          <cell r="G334">
            <v>36.6</v>
          </cell>
          <cell r="H334">
            <v>0</v>
          </cell>
          <cell r="I334">
            <v>0</v>
          </cell>
          <cell r="J334">
            <v>0</v>
          </cell>
          <cell r="K334">
            <v>103.95</v>
          </cell>
          <cell r="L334">
            <v>67.35</v>
          </cell>
          <cell r="M334">
            <v>36.6</v>
          </cell>
        </row>
        <row r="335">
          <cell r="C335" t="str">
            <v>中共三亚市海棠区委机构编制委员会办公室本级</v>
          </cell>
          <cell r="D335" t="str">
            <v>单户表</v>
          </cell>
          <cell r="E335">
            <v>107.92</v>
          </cell>
          <cell r="F335">
            <v>71.32</v>
          </cell>
          <cell r="G335">
            <v>36.6</v>
          </cell>
          <cell r="H335">
            <v>0</v>
          </cell>
          <cell r="I335">
            <v>0</v>
          </cell>
          <cell r="J335">
            <v>0</v>
          </cell>
          <cell r="K335">
            <v>103.95</v>
          </cell>
          <cell r="L335">
            <v>67.35</v>
          </cell>
          <cell r="M335">
            <v>36.6</v>
          </cell>
        </row>
        <row r="336">
          <cell r="C336" t="str">
            <v>中共三亚市海棠区委直属机关工作委员会</v>
          </cell>
          <cell r="D336" t="str">
            <v>叠加汇总表</v>
          </cell>
          <cell r="E336">
            <v>154.31</v>
          </cell>
          <cell r="F336">
            <v>111.01</v>
          </cell>
          <cell r="G336">
            <v>43.3</v>
          </cell>
          <cell r="H336">
            <v>0</v>
          </cell>
          <cell r="I336">
            <v>0</v>
          </cell>
          <cell r="J336">
            <v>0</v>
          </cell>
          <cell r="K336">
            <v>153.02</v>
          </cell>
          <cell r="L336">
            <v>109.71</v>
          </cell>
          <cell r="M336">
            <v>43.3</v>
          </cell>
        </row>
        <row r="337">
          <cell r="C337" t="str">
            <v>中共三亚市海棠区委直属机关工作委员会</v>
          </cell>
          <cell r="D337" t="str">
            <v>单户表</v>
          </cell>
          <cell r="E337">
            <v>154.31</v>
          </cell>
          <cell r="F337">
            <v>111.01</v>
          </cell>
          <cell r="G337">
            <v>43.3</v>
          </cell>
          <cell r="H337">
            <v>0</v>
          </cell>
          <cell r="I337">
            <v>0</v>
          </cell>
          <cell r="J337">
            <v>0</v>
          </cell>
          <cell r="K337">
            <v>153.02</v>
          </cell>
          <cell r="L337">
            <v>109.71</v>
          </cell>
          <cell r="M337">
            <v>43.3</v>
          </cell>
        </row>
        <row r="338">
          <cell r="C338" t="str">
            <v>中国人民政治协商会议三亚市海棠区委员会办公室</v>
          </cell>
          <cell r="D338" t="str">
            <v>叠加汇总表</v>
          </cell>
          <cell r="E338">
            <v>395.55</v>
          </cell>
          <cell r="F338">
            <v>176.47</v>
          </cell>
          <cell r="G338">
            <v>219.09</v>
          </cell>
          <cell r="H338">
            <v>0</v>
          </cell>
          <cell r="I338">
            <v>0</v>
          </cell>
          <cell r="J338">
            <v>0</v>
          </cell>
          <cell r="K338">
            <v>383.85</v>
          </cell>
          <cell r="L338">
            <v>164.76</v>
          </cell>
          <cell r="M338">
            <v>219.09</v>
          </cell>
        </row>
        <row r="339">
          <cell r="C339" t="str">
            <v>中国人民政治协商会议三亚市海棠区委员会办公室本级</v>
          </cell>
          <cell r="D339" t="str">
            <v>单户表</v>
          </cell>
          <cell r="E339">
            <v>395.55</v>
          </cell>
          <cell r="F339">
            <v>176.47</v>
          </cell>
          <cell r="G339">
            <v>219.09</v>
          </cell>
          <cell r="H339">
            <v>0</v>
          </cell>
          <cell r="I339">
            <v>0</v>
          </cell>
          <cell r="J339">
            <v>0</v>
          </cell>
          <cell r="K339">
            <v>383.85</v>
          </cell>
          <cell r="L339">
            <v>164.76</v>
          </cell>
          <cell r="M339">
            <v>219.09</v>
          </cell>
        </row>
        <row r="340">
          <cell r="C340" t="str">
            <v>三亚市海棠区人大常委会办公室（选举任免联络工作室）</v>
          </cell>
          <cell r="D340" t="str">
            <v>叠加汇总表</v>
          </cell>
          <cell r="E340">
            <v>708.02</v>
          </cell>
          <cell r="F340">
            <v>335.17</v>
          </cell>
          <cell r="G340">
            <v>372.85</v>
          </cell>
          <cell r="H340">
            <v>0</v>
          </cell>
          <cell r="I340">
            <v>0</v>
          </cell>
          <cell r="J340">
            <v>0</v>
          </cell>
          <cell r="K340">
            <v>686.38</v>
          </cell>
          <cell r="L340">
            <v>313.53</v>
          </cell>
          <cell r="M340">
            <v>372.85</v>
          </cell>
        </row>
        <row r="341">
          <cell r="C341" t="str">
            <v>三亚市海棠区人大常委会办公室（选举任免联络工作室）本级</v>
          </cell>
          <cell r="D341" t="str">
            <v>单户表</v>
          </cell>
          <cell r="E341">
            <v>708.02</v>
          </cell>
          <cell r="F341">
            <v>335.17</v>
          </cell>
          <cell r="G341">
            <v>372.85</v>
          </cell>
          <cell r="H341">
            <v>0</v>
          </cell>
          <cell r="I341">
            <v>0</v>
          </cell>
          <cell r="J341">
            <v>0</v>
          </cell>
          <cell r="K341">
            <v>686.38</v>
          </cell>
          <cell r="L341">
            <v>313.53</v>
          </cell>
          <cell r="M341">
            <v>372.85</v>
          </cell>
        </row>
        <row r="342">
          <cell r="C342" t="str">
            <v>三亚市海棠区政府办公室</v>
          </cell>
          <cell r="D342" t="str">
            <v>叠加汇总表</v>
          </cell>
          <cell r="E342">
            <v>1631.91</v>
          </cell>
          <cell r="F342">
            <v>437.36</v>
          </cell>
          <cell r="G342">
            <v>1194.54</v>
          </cell>
          <cell r="H342">
            <v>0</v>
          </cell>
          <cell r="I342">
            <v>0</v>
          </cell>
          <cell r="J342">
            <v>0</v>
          </cell>
          <cell r="K342">
            <v>1610.71</v>
          </cell>
          <cell r="L342">
            <v>416.17</v>
          </cell>
          <cell r="M342">
            <v>1194.54</v>
          </cell>
        </row>
        <row r="343">
          <cell r="C343" t="str">
            <v>三亚市海棠区政府办公室（信访局/法制办/海防与口岸办）本级</v>
          </cell>
          <cell r="D343" t="str">
            <v>单户表</v>
          </cell>
          <cell r="E343">
            <v>1631.91</v>
          </cell>
          <cell r="F343">
            <v>437.36</v>
          </cell>
          <cell r="G343">
            <v>1194.54</v>
          </cell>
          <cell r="H343">
            <v>0</v>
          </cell>
          <cell r="I343">
            <v>0</v>
          </cell>
          <cell r="J343">
            <v>0</v>
          </cell>
          <cell r="K343">
            <v>1610.71</v>
          </cell>
          <cell r="L343">
            <v>416.17</v>
          </cell>
          <cell r="M343">
            <v>1194.54</v>
          </cell>
        </row>
        <row r="344">
          <cell r="C344" t="str">
            <v>三亚市海棠区发展和改革委员会</v>
          </cell>
          <cell r="D344" t="str">
            <v>叠加汇总表</v>
          </cell>
          <cell r="E344">
            <v>553</v>
          </cell>
          <cell r="F344">
            <v>326.91</v>
          </cell>
          <cell r="G344">
            <v>226.09</v>
          </cell>
          <cell r="H344">
            <v>0</v>
          </cell>
          <cell r="I344">
            <v>0</v>
          </cell>
          <cell r="J344">
            <v>0</v>
          </cell>
          <cell r="K344">
            <v>520.77</v>
          </cell>
          <cell r="L344">
            <v>294.67</v>
          </cell>
          <cell r="M344">
            <v>226.09</v>
          </cell>
        </row>
        <row r="345">
          <cell r="C345" t="str">
            <v>三亚市海棠区发展和改革委员会本级</v>
          </cell>
          <cell r="D345" t="str">
            <v>单户表</v>
          </cell>
          <cell r="E345">
            <v>370.47</v>
          </cell>
          <cell r="F345">
            <v>144.37</v>
          </cell>
          <cell r="G345">
            <v>226.09</v>
          </cell>
          <cell r="H345">
            <v>0</v>
          </cell>
          <cell r="I345">
            <v>0</v>
          </cell>
          <cell r="J345">
            <v>0</v>
          </cell>
          <cell r="K345">
            <v>358.39</v>
          </cell>
          <cell r="L345">
            <v>132.29</v>
          </cell>
          <cell r="M345">
            <v>226.09</v>
          </cell>
        </row>
        <row r="346">
          <cell r="C346" t="str">
            <v>三亚市海棠区项目投资服务中心</v>
          </cell>
          <cell r="D346" t="str">
            <v>单户表</v>
          </cell>
          <cell r="E346">
            <v>182.54</v>
          </cell>
          <cell r="F346">
            <v>182.54</v>
          </cell>
          <cell r="G346">
            <v>0</v>
          </cell>
          <cell r="H346">
            <v>0</v>
          </cell>
          <cell r="I346">
            <v>0</v>
          </cell>
          <cell r="J346">
            <v>0</v>
          </cell>
          <cell r="K346">
            <v>162.38</v>
          </cell>
          <cell r="L346">
            <v>162.38</v>
          </cell>
          <cell r="M346">
            <v>0</v>
          </cell>
        </row>
        <row r="347">
          <cell r="C347" t="str">
            <v>三亚市海棠区农业农村局（林业局）</v>
          </cell>
          <cell r="D347" t="str">
            <v>叠加汇总表</v>
          </cell>
          <cell r="E347">
            <v>7156.2</v>
          </cell>
          <cell r="F347">
            <v>177.38</v>
          </cell>
          <cell r="G347">
            <v>6978.82</v>
          </cell>
          <cell r="H347">
            <v>0</v>
          </cell>
          <cell r="I347">
            <v>0</v>
          </cell>
          <cell r="J347">
            <v>0</v>
          </cell>
          <cell r="K347">
            <v>6567.13</v>
          </cell>
          <cell r="L347">
            <v>174.56</v>
          </cell>
          <cell r="M347">
            <v>6392.56</v>
          </cell>
        </row>
        <row r="348">
          <cell r="C348" t="str">
            <v>三亚市海棠区农业农村局（林业局）本级</v>
          </cell>
          <cell r="D348" t="str">
            <v>单户表</v>
          </cell>
          <cell r="E348">
            <v>7156.2</v>
          </cell>
          <cell r="F348">
            <v>177.38</v>
          </cell>
          <cell r="G348">
            <v>6978.82</v>
          </cell>
          <cell r="H348">
            <v>0</v>
          </cell>
          <cell r="I348">
            <v>0</v>
          </cell>
          <cell r="J348">
            <v>0</v>
          </cell>
          <cell r="K348">
            <v>6567.13</v>
          </cell>
          <cell r="L348">
            <v>174.56</v>
          </cell>
          <cell r="M348">
            <v>6392.56</v>
          </cell>
        </row>
        <row r="349">
          <cell r="C349" t="str">
            <v>三亚市海棠区旅游和文化广电体育局</v>
          </cell>
          <cell r="D349" t="str">
            <v>叠加汇总表</v>
          </cell>
          <cell r="E349">
            <v>1028.74</v>
          </cell>
          <cell r="F349">
            <v>145.82</v>
          </cell>
          <cell r="G349">
            <v>882.91</v>
          </cell>
          <cell r="H349">
            <v>0</v>
          </cell>
          <cell r="I349">
            <v>0</v>
          </cell>
          <cell r="J349">
            <v>0</v>
          </cell>
          <cell r="K349">
            <v>1028.22</v>
          </cell>
          <cell r="L349">
            <v>145.31</v>
          </cell>
          <cell r="M349">
            <v>882.91</v>
          </cell>
        </row>
        <row r="350">
          <cell r="C350" t="str">
            <v>三亚市海棠区旅游和文化广电体育局本级</v>
          </cell>
          <cell r="D350" t="str">
            <v>单户表</v>
          </cell>
          <cell r="E350">
            <v>1028.74</v>
          </cell>
          <cell r="F350">
            <v>145.82</v>
          </cell>
          <cell r="G350">
            <v>882.91</v>
          </cell>
          <cell r="H350">
            <v>0</v>
          </cell>
          <cell r="I350">
            <v>0</v>
          </cell>
          <cell r="J350">
            <v>0</v>
          </cell>
          <cell r="K350">
            <v>1028.22</v>
          </cell>
          <cell r="L350">
            <v>145.31</v>
          </cell>
          <cell r="M350">
            <v>882.91</v>
          </cell>
        </row>
        <row r="351">
          <cell r="C351" t="str">
            <v>三亚市海棠区财政局</v>
          </cell>
          <cell r="D351" t="str">
            <v>叠加汇总表</v>
          </cell>
          <cell r="E351">
            <v>862.02</v>
          </cell>
          <cell r="F351">
            <v>388.34</v>
          </cell>
          <cell r="G351">
            <v>473.68</v>
          </cell>
          <cell r="H351">
            <v>0</v>
          </cell>
          <cell r="I351">
            <v>0</v>
          </cell>
          <cell r="J351">
            <v>0</v>
          </cell>
          <cell r="K351">
            <v>845.18</v>
          </cell>
          <cell r="L351">
            <v>371.5</v>
          </cell>
          <cell r="M351">
            <v>473.68</v>
          </cell>
        </row>
        <row r="352">
          <cell r="C352" t="str">
            <v>三亚市海棠区财政局本级</v>
          </cell>
          <cell r="D352" t="str">
            <v>单户表</v>
          </cell>
          <cell r="E352">
            <v>375.79</v>
          </cell>
          <cell r="F352">
            <v>144.7</v>
          </cell>
          <cell r="G352">
            <v>231.09</v>
          </cell>
          <cell r="H352">
            <v>0</v>
          </cell>
          <cell r="I352">
            <v>0</v>
          </cell>
          <cell r="J352">
            <v>0</v>
          </cell>
          <cell r="K352">
            <v>371.39</v>
          </cell>
          <cell r="L352">
            <v>140.3</v>
          </cell>
          <cell r="M352">
            <v>231.09</v>
          </cell>
        </row>
        <row r="353">
          <cell r="C353" t="str">
            <v>三亚市海棠区支付中心（三亚市海棠区会计核算中心）</v>
          </cell>
          <cell r="D353" t="str">
            <v>单户表</v>
          </cell>
          <cell r="E353">
            <v>175.86</v>
          </cell>
          <cell r="F353">
            <v>115.5</v>
          </cell>
          <cell r="G353">
            <v>60.36</v>
          </cell>
          <cell r="H353">
            <v>0</v>
          </cell>
          <cell r="I353">
            <v>0</v>
          </cell>
          <cell r="J353">
            <v>0</v>
          </cell>
          <cell r="K353">
            <v>168.47</v>
          </cell>
          <cell r="L353">
            <v>108.12</v>
          </cell>
          <cell r="M353">
            <v>60.36</v>
          </cell>
        </row>
        <row r="354">
          <cell r="C354" t="str">
            <v>三亚市海棠区村集体“三资”委托代理服务中心</v>
          </cell>
          <cell r="D354" t="str">
            <v>单户表</v>
          </cell>
          <cell r="E354">
            <v>105.4</v>
          </cell>
          <cell r="F354">
            <v>64.27</v>
          </cell>
          <cell r="G354">
            <v>41.13</v>
          </cell>
          <cell r="H354">
            <v>0</v>
          </cell>
          <cell r="I354">
            <v>0</v>
          </cell>
          <cell r="J354">
            <v>0</v>
          </cell>
          <cell r="K354">
            <v>101.84</v>
          </cell>
          <cell r="L354">
            <v>60.72</v>
          </cell>
          <cell r="M354">
            <v>41.13</v>
          </cell>
        </row>
        <row r="355">
          <cell r="C355" t="str">
            <v>三亚市海棠区政府投资评审及项目绩效评价中心</v>
          </cell>
          <cell r="D355" t="str">
            <v>单户表</v>
          </cell>
          <cell r="E355">
            <v>204.97</v>
          </cell>
          <cell r="F355">
            <v>63.86</v>
          </cell>
          <cell r="G355">
            <v>141.11</v>
          </cell>
          <cell r="H355">
            <v>0</v>
          </cell>
          <cell r="I355">
            <v>0</v>
          </cell>
          <cell r="J355">
            <v>0</v>
          </cell>
          <cell r="K355">
            <v>203.47</v>
          </cell>
          <cell r="L355">
            <v>62.36</v>
          </cell>
          <cell r="M355">
            <v>141.11</v>
          </cell>
        </row>
        <row r="356">
          <cell r="C356" t="str">
            <v>三亚市海棠区人力资源和社会保障局</v>
          </cell>
          <cell r="D356" t="str">
            <v>叠加汇总表</v>
          </cell>
          <cell r="E356">
            <v>1583.57</v>
          </cell>
          <cell r="F356">
            <v>211.86</v>
          </cell>
          <cell r="G356">
            <v>1371.72</v>
          </cell>
          <cell r="H356">
            <v>0</v>
          </cell>
          <cell r="I356">
            <v>0</v>
          </cell>
          <cell r="J356">
            <v>0</v>
          </cell>
          <cell r="K356">
            <v>1574.92</v>
          </cell>
          <cell r="L356">
            <v>204.9</v>
          </cell>
          <cell r="M356">
            <v>1370.02</v>
          </cell>
        </row>
        <row r="357">
          <cell r="C357" t="str">
            <v>三亚市海棠区人力资源和社会保障局本级</v>
          </cell>
          <cell r="D357" t="str">
            <v>单户表</v>
          </cell>
          <cell r="E357">
            <v>1033.86</v>
          </cell>
          <cell r="F357">
            <v>147.51</v>
          </cell>
          <cell r="G357">
            <v>886.35</v>
          </cell>
          <cell r="H357">
            <v>0</v>
          </cell>
          <cell r="I357">
            <v>0</v>
          </cell>
          <cell r="J357">
            <v>0</v>
          </cell>
          <cell r="K357">
            <v>1025.98</v>
          </cell>
          <cell r="L357">
            <v>141.33</v>
          </cell>
          <cell r="M357">
            <v>884.65</v>
          </cell>
        </row>
        <row r="358">
          <cell r="C358" t="str">
            <v>三亚市海棠区就业和社会保障服务中心</v>
          </cell>
          <cell r="D358" t="str">
            <v>单户表</v>
          </cell>
          <cell r="E358">
            <v>549.71</v>
          </cell>
          <cell r="F358">
            <v>64.34</v>
          </cell>
          <cell r="G358">
            <v>485.37</v>
          </cell>
          <cell r="H358">
            <v>0</v>
          </cell>
          <cell r="I358">
            <v>0</v>
          </cell>
          <cell r="J358">
            <v>0</v>
          </cell>
          <cell r="K358">
            <v>548.94</v>
          </cell>
          <cell r="L358">
            <v>63.57</v>
          </cell>
          <cell r="M358">
            <v>485.37</v>
          </cell>
        </row>
        <row r="359">
          <cell r="C359" t="str">
            <v>三亚市海棠区教育局（科技工业信息化局）</v>
          </cell>
          <cell r="D359" t="str">
            <v>叠加汇总表</v>
          </cell>
          <cell r="E359">
            <v>29085.71</v>
          </cell>
          <cell r="F359">
            <v>13718.94</v>
          </cell>
          <cell r="G359">
            <v>15366.77</v>
          </cell>
          <cell r="H359">
            <v>0</v>
          </cell>
          <cell r="I359">
            <v>0</v>
          </cell>
          <cell r="J359">
            <v>0</v>
          </cell>
          <cell r="K359">
            <v>28489.23</v>
          </cell>
          <cell r="L359">
            <v>13136.57</v>
          </cell>
          <cell r="M359">
            <v>15352.67</v>
          </cell>
        </row>
        <row r="360">
          <cell r="C360" t="str">
            <v>三亚市海棠区教育局（科技工业信息化局）本级</v>
          </cell>
          <cell r="D360" t="str">
            <v>单户表</v>
          </cell>
          <cell r="E360">
            <v>8243.56</v>
          </cell>
          <cell r="F360">
            <v>286.79</v>
          </cell>
          <cell r="G360">
            <v>7956.77</v>
          </cell>
          <cell r="H360">
            <v>0</v>
          </cell>
          <cell r="I360">
            <v>0</v>
          </cell>
          <cell r="J360">
            <v>0</v>
          </cell>
          <cell r="K360">
            <v>8210.22</v>
          </cell>
          <cell r="L360">
            <v>267.56</v>
          </cell>
          <cell r="M360">
            <v>7942.66</v>
          </cell>
        </row>
        <row r="361">
          <cell r="C361" t="str">
            <v>三亚市海棠区藤桥中学</v>
          </cell>
          <cell r="D361" t="str">
            <v>单户表</v>
          </cell>
          <cell r="E361">
            <v>1620.01</v>
          </cell>
          <cell r="F361">
            <v>1362.72</v>
          </cell>
          <cell r="G361">
            <v>257.29</v>
          </cell>
          <cell r="H361">
            <v>0</v>
          </cell>
          <cell r="I361">
            <v>0</v>
          </cell>
          <cell r="J361">
            <v>0</v>
          </cell>
          <cell r="K361">
            <v>1582.86</v>
          </cell>
          <cell r="L361">
            <v>1325.57</v>
          </cell>
          <cell r="M361">
            <v>257.29</v>
          </cell>
        </row>
        <row r="362">
          <cell r="C362" t="str">
            <v>三亚市海棠区林旺中学</v>
          </cell>
          <cell r="D362" t="str">
            <v>单户表</v>
          </cell>
          <cell r="E362">
            <v>2773.16</v>
          </cell>
          <cell r="F362">
            <v>1695.67</v>
          </cell>
          <cell r="G362">
            <v>1077.48</v>
          </cell>
          <cell r="H362">
            <v>0</v>
          </cell>
          <cell r="I362">
            <v>0</v>
          </cell>
          <cell r="J362">
            <v>0</v>
          </cell>
          <cell r="K362">
            <v>2695.66</v>
          </cell>
          <cell r="L362">
            <v>1618.18</v>
          </cell>
          <cell r="M362">
            <v>1077.48</v>
          </cell>
        </row>
        <row r="363">
          <cell r="C363" t="str">
            <v>三亚市海棠区进士中学</v>
          </cell>
          <cell r="D363" t="str">
            <v>单户表</v>
          </cell>
          <cell r="E363">
            <v>1461.6</v>
          </cell>
          <cell r="F363">
            <v>811.25</v>
          </cell>
          <cell r="G363">
            <v>650.34</v>
          </cell>
          <cell r="H363">
            <v>0</v>
          </cell>
          <cell r="I363">
            <v>0</v>
          </cell>
          <cell r="J363">
            <v>0</v>
          </cell>
          <cell r="K363">
            <v>1424.95</v>
          </cell>
          <cell r="L363">
            <v>774.61</v>
          </cell>
          <cell r="M363">
            <v>650.34</v>
          </cell>
        </row>
        <row r="364">
          <cell r="C364" t="str">
            <v>三亚市海棠区第一小学</v>
          </cell>
          <cell r="D364" t="str">
            <v>单户表</v>
          </cell>
          <cell r="E364">
            <v>1672.7</v>
          </cell>
          <cell r="F364">
            <v>1287.23</v>
          </cell>
          <cell r="G364">
            <v>385.47</v>
          </cell>
          <cell r="H364">
            <v>0</v>
          </cell>
          <cell r="I364">
            <v>0</v>
          </cell>
          <cell r="J364">
            <v>0</v>
          </cell>
          <cell r="K364">
            <v>1607.01</v>
          </cell>
          <cell r="L364">
            <v>1221.55</v>
          </cell>
          <cell r="M364">
            <v>385.47</v>
          </cell>
        </row>
        <row r="365">
          <cell r="C365" t="str">
            <v>三亚市海棠区东溪小学</v>
          </cell>
          <cell r="D365" t="str">
            <v>单户表</v>
          </cell>
          <cell r="E365">
            <v>244.88</v>
          </cell>
          <cell r="F365">
            <v>194.93</v>
          </cell>
          <cell r="G365">
            <v>49.95</v>
          </cell>
          <cell r="H365">
            <v>0</v>
          </cell>
          <cell r="I365">
            <v>0</v>
          </cell>
          <cell r="J365">
            <v>0</v>
          </cell>
          <cell r="K365">
            <v>234.3</v>
          </cell>
          <cell r="L365">
            <v>184.35</v>
          </cell>
          <cell r="M365">
            <v>49.95</v>
          </cell>
        </row>
        <row r="366">
          <cell r="C366" t="str">
            <v>三亚市海棠区龙海小学</v>
          </cell>
          <cell r="D366" t="str">
            <v>单户表</v>
          </cell>
          <cell r="E366">
            <v>724.19</v>
          </cell>
          <cell r="F366">
            <v>488.89</v>
          </cell>
          <cell r="G366">
            <v>235.29</v>
          </cell>
          <cell r="H366">
            <v>0</v>
          </cell>
          <cell r="I366">
            <v>0</v>
          </cell>
          <cell r="J366">
            <v>0</v>
          </cell>
          <cell r="K366">
            <v>691.51</v>
          </cell>
          <cell r="L366">
            <v>456.22</v>
          </cell>
          <cell r="M366">
            <v>235.29</v>
          </cell>
        </row>
        <row r="367">
          <cell r="C367" t="str">
            <v>三亚市海棠区风塘小学</v>
          </cell>
          <cell r="D367" t="str">
            <v>单户表</v>
          </cell>
          <cell r="E367">
            <v>252.8</v>
          </cell>
          <cell r="F367">
            <v>250.8</v>
          </cell>
          <cell r="G367">
            <v>2</v>
          </cell>
          <cell r="H367">
            <v>0</v>
          </cell>
          <cell r="I367">
            <v>0</v>
          </cell>
          <cell r="J367">
            <v>0</v>
          </cell>
          <cell r="K367">
            <v>243.81</v>
          </cell>
          <cell r="L367">
            <v>241.81</v>
          </cell>
          <cell r="M367">
            <v>2</v>
          </cell>
        </row>
        <row r="368">
          <cell r="C368" t="str">
            <v>三亚市海棠区青田小学</v>
          </cell>
          <cell r="D368" t="str">
            <v>单户表</v>
          </cell>
          <cell r="E368">
            <v>1059.5</v>
          </cell>
          <cell r="F368">
            <v>833</v>
          </cell>
          <cell r="G368">
            <v>226.51</v>
          </cell>
          <cell r="H368">
            <v>0</v>
          </cell>
          <cell r="I368">
            <v>0</v>
          </cell>
          <cell r="J368">
            <v>0</v>
          </cell>
          <cell r="K368">
            <v>1041.74</v>
          </cell>
          <cell r="L368">
            <v>815.23</v>
          </cell>
          <cell r="M368">
            <v>226.51</v>
          </cell>
        </row>
        <row r="369">
          <cell r="C369" t="str">
            <v>三亚市海棠区湾坡小学</v>
          </cell>
          <cell r="D369" t="str">
            <v>单户表</v>
          </cell>
          <cell r="E369">
            <v>732.05</v>
          </cell>
          <cell r="F369">
            <v>588.56</v>
          </cell>
          <cell r="G369">
            <v>143.5</v>
          </cell>
          <cell r="H369">
            <v>0</v>
          </cell>
          <cell r="I369">
            <v>0</v>
          </cell>
          <cell r="J369">
            <v>0</v>
          </cell>
          <cell r="K369">
            <v>697.36</v>
          </cell>
          <cell r="L369">
            <v>553.87</v>
          </cell>
          <cell r="M369">
            <v>143.5</v>
          </cell>
        </row>
        <row r="370">
          <cell r="C370" t="str">
            <v>三亚市海棠区藤海小学</v>
          </cell>
          <cell r="D370" t="str">
            <v>单户表</v>
          </cell>
          <cell r="E370">
            <v>373.47</v>
          </cell>
          <cell r="F370">
            <v>310.04</v>
          </cell>
          <cell r="G370">
            <v>63.43</v>
          </cell>
          <cell r="H370">
            <v>0</v>
          </cell>
          <cell r="I370">
            <v>0</v>
          </cell>
          <cell r="J370">
            <v>0</v>
          </cell>
          <cell r="K370">
            <v>346.4</v>
          </cell>
          <cell r="L370">
            <v>282.97</v>
          </cell>
          <cell r="M370">
            <v>63.43</v>
          </cell>
        </row>
        <row r="371">
          <cell r="C371" t="str">
            <v>三亚市海棠区洪风小学</v>
          </cell>
          <cell r="D371" t="str">
            <v>单户表</v>
          </cell>
          <cell r="E371">
            <v>881.47</v>
          </cell>
          <cell r="F371">
            <v>649.22</v>
          </cell>
          <cell r="G371">
            <v>232.25</v>
          </cell>
          <cell r="H371">
            <v>0</v>
          </cell>
          <cell r="I371">
            <v>0</v>
          </cell>
          <cell r="J371">
            <v>0</v>
          </cell>
          <cell r="K371">
            <v>869.37</v>
          </cell>
          <cell r="L371">
            <v>637.12</v>
          </cell>
          <cell r="M371">
            <v>232.25</v>
          </cell>
        </row>
        <row r="372">
          <cell r="C372" t="str">
            <v>三亚市海棠区林旺小学</v>
          </cell>
          <cell r="D372" t="str">
            <v>单户表</v>
          </cell>
          <cell r="E372">
            <v>2213.4</v>
          </cell>
          <cell r="F372">
            <v>1589.19</v>
          </cell>
          <cell r="G372">
            <v>624.21</v>
          </cell>
          <cell r="H372">
            <v>0</v>
          </cell>
          <cell r="I372">
            <v>0</v>
          </cell>
          <cell r="J372">
            <v>0</v>
          </cell>
          <cell r="K372">
            <v>2140.71</v>
          </cell>
          <cell r="L372">
            <v>1516.51</v>
          </cell>
          <cell r="M372">
            <v>624.21</v>
          </cell>
        </row>
        <row r="373">
          <cell r="C373" t="str">
            <v>三亚市海棠区长田小学</v>
          </cell>
          <cell r="D373" t="str">
            <v>单户表</v>
          </cell>
          <cell r="E373">
            <v>400.17</v>
          </cell>
          <cell r="F373">
            <v>266.5</v>
          </cell>
          <cell r="G373">
            <v>133.67</v>
          </cell>
          <cell r="H373">
            <v>0</v>
          </cell>
          <cell r="I373">
            <v>0</v>
          </cell>
          <cell r="J373">
            <v>0</v>
          </cell>
          <cell r="K373">
            <v>400.17</v>
          </cell>
          <cell r="L373">
            <v>266.5</v>
          </cell>
          <cell r="M373">
            <v>133.67</v>
          </cell>
        </row>
        <row r="374">
          <cell r="C374" t="str">
            <v>三亚市海棠区黎场小学</v>
          </cell>
          <cell r="D374" t="str">
            <v>单户表</v>
          </cell>
          <cell r="E374">
            <v>407.57</v>
          </cell>
          <cell r="F374">
            <v>317.45</v>
          </cell>
          <cell r="G374">
            <v>90.12</v>
          </cell>
          <cell r="H374">
            <v>0</v>
          </cell>
          <cell r="I374">
            <v>0</v>
          </cell>
          <cell r="J374">
            <v>0</v>
          </cell>
          <cell r="K374">
            <v>384.62</v>
          </cell>
          <cell r="L374">
            <v>294.5</v>
          </cell>
          <cell r="M374">
            <v>90.12</v>
          </cell>
        </row>
        <row r="375">
          <cell r="C375" t="str">
            <v>三亚市海棠区爱泉小学</v>
          </cell>
          <cell r="D375" t="str">
            <v>单户表</v>
          </cell>
          <cell r="E375">
            <v>380.35</v>
          </cell>
          <cell r="F375">
            <v>249.55</v>
          </cell>
          <cell r="G375">
            <v>130.8</v>
          </cell>
          <cell r="H375">
            <v>0</v>
          </cell>
          <cell r="I375">
            <v>0</v>
          </cell>
          <cell r="J375">
            <v>0</v>
          </cell>
          <cell r="K375">
            <v>375.72</v>
          </cell>
          <cell r="L375">
            <v>244.92</v>
          </cell>
          <cell r="M375">
            <v>130.8</v>
          </cell>
        </row>
        <row r="376">
          <cell r="C376" t="str">
            <v>三亚市海棠区海燕小学</v>
          </cell>
          <cell r="D376" t="str">
            <v>单户表</v>
          </cell>
          <cell r="E376">
            <v>374.65</v>
          </cell>
          <cell r="F376">
            <v>282.58</v>
          </cell>
          <cell r="G376">
            <v>92.07</v>
          </cell>
          <cell r="H376">
            <v>0</v>
          </cell>
          <cell r="I376">
            <v>0</v>
          </cell>
          <cell r="J376">
            <v>0</v>
          </cell>
          <cell r="K376">
            <v>361.78</v>
          </cell>
          <cell r="L376">
            <v>269.71</v>
          </cell>
          <cell r="M376">
            <v>92.07</v>
          </cell>
        </row>
        <row r="377">
          <cell r="C377" t="str">
            <v>三亚市海棠区响水小学</v>
          </cell>
          <cell r="D377" t="str">
            <v>单户表</v>
          </cell>
          <cell r="E377">
            <v>402.1</v>
          </cell>
          <cell r="F377">
            <v>335.6</v>
          </cell>
          <cell r="G377">
            <v>66.51</v>
          </cell>
          <cell r="H377">
            <v>0</v>
          </cell>
          <cell r="I377">
            <v>0</v>
          </cell>
          <cell r="J377">
            <v>0</v>
          </cell>
          <cell r="K377">
            <v>378.02</v>
          </cell>
          <cell r="L377">
            <v>311.52</v>
          </cell>
          <cell r="M377">
            <v>66.51</v>
          </cell>
        </row>
        <row r="378">
          <cell r="C378" t="str">
            <v>三亚市海棠区红旗小学</v>
          </cell>
          <cell r="D378" t="str">
            <v>单户表</v>
          </cell>
          <cell r="E378">
            <v>543.29</v>
          </cell>
          <cell r="F378">
            <v>416.15</v>
          </cell>
          <cell r="G378">
            <v>127.14</v>
          </cell>
          <cell r="H378">
            <v>0</v>
          </cell>
          <cell r="I378">
            <v>0</v>
          </cell>
          <cell r="J378">
            <v>0</v>
          </cell>
          <cell r="K378">
            <v>516.63</v>
          </cell>
          <cell r="L378">
            <v>389.48</v>
          </cell>
          <cell r="M378">
            <v>127.14</v>
          </cell>
        </row>
        <row r="379">
          <cell r="C379" t="str">
            <v>三亚市海棠区温泉小学</v>
          </cell>
          <cell r="D379" t="str">
            <v>单户表</v>
          </cell>
          <cell r="E379">
            <v>594.32</v>
          </cell>
          <cell r="F379">
            <v>463.2</v>
          </cell>
          <cell r="G379">
            <v>131.12</v>
          </cell>
          <cell r="H379">
            <v>0</v>
          </cell>
          <cell r="I379">
            <v>0</v>
          </cell>
          <cell r="J379">
            <v>0</v>
          </cell>
          <cell r="K379">
            <v>568.73</v>
          </cell>
          <cell r="L379">
            <v>437.61</v>
          </cell>
          <cell r="M379">
            <v>131.12</v>
          </cell>
        </row>
        <row r="380">
          <cell r="C380" t="str">
            <v>三亚市海棠区进士小学</v>
          </cell>
          <cell r="D380" t="str">
            <v>单户表</v>
          </cell>
          <cell r="E380">
            <v>873.97</v>
          </cell>
          <cell r="F380">
            <v>596.85</v>
          </cell>
          <cell r="G380">
            <v>277.12</v>
          </cell>
          <cell r="H380">
            <v>0</v>
          </cell>
          <cell r="I380">
            <v>0</v>
          </cell>
          <cell r="J380">
            <v>0</v>
          </cell>
          <cell r="K380">
            <v>865.42</v>
          </cell>
          <cell r="L380">
            <v>588.3</v>
          </cell>
          <cell r="M380">
            <v>277.12</v>
          </cell>
        </row>
        <row r="381">
          <cell r="C381" t="str">
            <v>三亚市海棠区第一幼儿园</v>
          </cell>
          <cell r="D381" t="str">
            <v>单户表</v>
          </cell>
          <cell r="E381">
            <v>583.18</v>
          </cell>
          <cell r="F381">
            <v>60.73</v>
          </cell>
          <cell r="G381">
            <v>522.46</v>
          </cell>
          <cell r="H381">
            <v>0</v>
          </cell>
          <cell r="I381">
            <v>0</v>
          </cell>
          <cell r="J381">
            <v>0</v>
          </cell>
          <cell r="K381">
            <v>583.18</v>
          </cell>
          <cell r="L381">
            <v>60.73</v>
          </cell>
          <cell r="M381">
            <v>522.46</v>
          </cell>
        </row>
        <row r="382">
          <cell r="C382" t="str">
            <v>三亚市海棠区第二幼儿园</v>
          </cell>
          <cell r="D382" t="str">
            <v>单户表</v>
          </cell>
          <cell r="E382">
            <v>515.21</v>
          </cell>
          <cell r="F382">
            <v>39.9</v>
          </cell>
          <cell r="G382">
            <v>475.3</v>
          </cell>
          <cell r="H382">
            <v>0</v>
          </cell>
          <cell r="I382">
            <v>0</v>
          </cell>
          <cell r="J382">
            <v>0</v>
          </cell>
          <cell r="K382">
            <v>515.21</v>
          </cell>
          <cell r="L382">
            <v>39.9</v>
          </cell>
          <cell r="M382">
            <v>475.3</v>
          </cell>
        </row>
        <row r="383">
          <cell r="C383" t="str">
            <v>三亚市海棠区藤桥幼儿园</v>
          </cell>
          <cell r="D383" t="str">
            <v>单户表</v>
          </cell>
          <cell r="E383">
            <v>409.09</v>
          </cell>
          <cell r="F383">
            <v>39.56</v>
          </cell>
          <cell r="G383">
            <v>369.53</v>
          </cell>
          <cell r="H383">
            <v>0</v>
          </cell>
          <cell r="I383">
            <v>0</v>
          </cell>
          <cell r="J383">
            <v>0</v>
          </cell>
          <cell r="K383">
            <v>408.95</v>
          </cell>
          <cell r="L383">
            <v>39.42</v>
          </cell>
          <cell r="M383">
            <v>369.53</v>
          </cell>
        </row>
        <row r="384">
          <cell r="C384" t="str">
            <v>三亚市海棠区中心幼儿园</v>
          </cell>
          <cell r="D384" t="str">
            <v>单户表</v>
          </cell>
          <cell r="E384">
            <v>341.47</v>
          </cell>
          <cell r="F384">
            <v>38.6</v>
          </cell>
          <cell r="G384">
            <v>302.88</v>
          </cell>
          <cell r="H384">
            <v>0</v>
          </cell>
          <cell r="I384">
            <v>0</v>
          </cell>
          <cell r="J384">
            <v>0</v>
          </cell>
          <cell r="K384">
            <v>337.92</v>
          </cell>
          <cell r="L384">
            <v>35.05</v>
          </cell>
          <cell r="M384">
            <v>302.88</v>
          </cell>
        </row>
        <row r="385">
          <cell r="C385" t="str">
            <v>三亚市海棠区湾坡幼儿园</v>
          </cell>
          <cell r="D385" t="str">
            <v>单户表</v>
          </cell>
          <cell r="E385">
            <v>169.2</v>
          </cell>
          <cell r="F385">
            <v>21.39</v>
          </cell>
          <cell r="G385">
            <v>147.81</v>
          </cell>
          <cell r="H385">
            <v>0</v>
          </cell>
          <cell r="I385">
            <v>0</v>
          </cell>
          <cell r="J385">
            <v>0</v>
          </cell>
          <cell r="K385">
            <v>169.2</v>
          </cell>
          <cell r="L385">
            <v>21.39</v>
          </cell>
          <cell r="M385">
            <v>147.81</v>
          </cell>
        </row>
        <row r="386">
          <cell r="C386" t="str">
            <v>三亚市海棠区兵村幼儿园</v>
          </cell>
          <cell r="D386" t="str">
            <v>单户表</v>
          </cell>
          <cell r="E386">
            <v>292.49</v>
          </cell>
          <cell r="F386">
            <v>43.49</v>
          </cell>
          <cell r="G386">
            <v>249</v>
          </cell>
          <cell r="H386">
            <v>0</v>
          </cell>
          <cell r="I386">
            <v>0</v>
          </cell>
          <cell r="J386">
            <v>0</v>
          </cell>
          <cell r="K386">
            <v>291.91</v>
          </cell>
          <cell r="L386">
            <v>42.91</v>
          </cell>
          <cell r="M386">
            <v>249</v>
          </cell>
        </row>
        <row r="387">
          <cell r="C387" t="str">
            <v>三亚市海棠区人才基地幼儿园</v>
          </cell>
          <cell r="D387" t="str">
            <v>单户表</v>
          </cell>
          <cell r="E387">
            <v>266.91</v>
          </cell>
          <cell r="F387">
            <v>36.66</v>
          </cell>
          <cell r="G387">
            <v>230.25</v>
          </cell>
          <cell r="H387">
            <v>0</v>
          </cell>
          <cell r="I387">
            <v>0</v>
          </cell>
          <cell r="J387">
            <v>0</v>
          </cell>
          <cell r="K387">
            <v>266.91</v>
          </cell>
          <cell r="L387">
            <v>36.66</v>
          </cell>
          <cell r="M387">
            <v>230.25</v>
          </cell>
        </row>
        <row r="388">
          <cell r="C388" t="str">
            <v>三亚市海棠区青田第一幼儿园</v>
          </cell>
          <cell r="D388" t="str">
            <v>单户表</v>
          </cell>
          <cell r="E388">
            <v>20.83</v>
          </cell>
          <cell r="F388">
            <v>20.83</v>
          </cell>
          <cell r="G388">
            <v>0</v>
          </cell>
          <cell r="H388">
            <v>0</v>
          </cell>
          <cell r="I388">
            <v>0</v>
          </cell>
          <cell r="J388">
            <v>0</v>
          </cell>
          <cell r="K388">
            <v>20.83</v>
          </cell>
          <cell r="L388">
            <v>20.83</v>
          </cell>
          <cell r="M388">
            <v>0</v>
          </cell>
        </row>
        <row r="389">
          <cell r="C389" t="str">
            <v>三亚市海棠区江林幼儿园</v>
          </cell>
          <cell r="D389" t="str">
            <v>单户表</v>
          </cell>
          <cell r="E389">
            <v>50.98</v>
          </cell>
          <cell r="F389">
            <v>43.54</v>
          </cell>
          <cell r="G389">
            <v>7.44</v>
          </cell>
          <cell r="H389">
            <v>0</v>
          </cell>
          <cell r="I389">
            <v>0</v>
          </cell>
          <cell r="J389">
            <v>0</v>
          </cell>
          <cell r="K389">
            <v>50.98</v>
          </cell>
          <cell r="L389">
            <v>43.54</v>
          </cell>
          <cell r="M389">
            <v>7.44</v>
          </cell>
        </row>
        <row r="390">
          <cell r="C390" t="str">
            <v>三亚市海棠区龙海幼儿园</v>
          </cell>
          <cell r="D390" t="str">
            <v>单户表</v>
          </cell>
          <cell r="E390">
            <v>58.15</v>
          </cell>
          <cell r="F390">
            <v>46.99</v>
          </cell>
          <cell r="G390">
            <v>11.16</v>
          </cell>
          <cell r="H390">
            <v>0</v>
          </cell>
          <cell r="I390">
            <v>0</v>
          </cell>
          <cell r="J390">
            <v>0</v>
          </cell>
          <cell r="K390">
            <v>58.15</v>
          </cell>
          <cell r="L390">
            <v>46.99</v>
          </cell>
          <cell r="M390">
            <v>11.16</v>
          </cell>
        </row>
        <row r="391">
          <cell r="C391" t="str">
            <v>三亚市海棠区林旺北幼儿园</v>
          </cell>
          <cell r="D391" t="str">
            <v>单户表</v>
          </cell>
          <cell r="E391">
            <v>149</v>
          </cell>
          <cell r="F391">
            <v>51.08</v>
          </cell>
          <cell r="G391">
            <v>97.92</v>
          </cell>
          <cell r="H391">
            <v>0</v>
          </cell>
          <cell r="I391">
            <v>0</v>
          </cell>
          <cell r="J391">
            <v>0</v>
          </cell>
          <cell r="K391">
            <v>149</v>
          </cell>
          <cell r="L391">
            <v>51.08</v>
          </cell>
          <cell r="M391">
            <v>97.92</v>
          </cell>
        </row>
        <row r="392">
          <cell r="C392" t="str">
            <v>三亚市海棠区卫生健康委员会</v>
          </cell>
          <cell r="D392" t="str">
            <v>叠加汇总表</v>
          </cell>
          <cell r="E392">
            <v>10273.82</v>
          </cell>
          <cell r="F392">
            <v>2374.73</v>
          </cell>
          <cell r="G392">
            <v>7899.09</v>
          </cell>
          <cell r="H392">
            <v>0</v>
          </cell>
          <cell r="I392">
            <v>0</v>
          </cell>
          <cell r="J392">
            <v>0</v>
          </cell>
          <cell r="K392">
            <v>9542.86</v>
          </cell>
          <cell r="L392">
            <v>1666.73</v>
          </cell>
          <cell r="M392">
            <v>7876.13</v>
          </cell>
        </row>
        <row r="393">
          <cell r="C393" t="str">
            <v>三亚市海棠区卫生健康委员会本级</v>
          </cell>
          <cell r="D393" t="str">
            <v>单户表</v>
          </cell>
          <cell r="E393">
            <v>6884.97</v>
          </cell>
          <cell r="F393">
            <v>189.94</v>
          </cell>
          <cell r="G393">
            <v>6695.03</v>
          </cell>
          <cell r="H393">
            <v>0</v>
          </cell>
          <cell r="I393">
            <v>0</v>
          </cell>
          <cell r="J393">
            <v>0</v>
          </cell>
          <cell r="K393">
            <v>6857.79</v>
          </cell>
          <cell r="L393">
            <v>175.11</v>
          </cell>
          <cell r="M393">
            <v>6682.68</v>
          </cell>
        </row>
        <row r="394">
          <cell r="C394" t="str">
            <v>三亚市海棠区林旺医院</v>
          </cell>
          <cell r="D394" t="str">
            <v>单户表</v>
          </cell>
          <cell r="E394">
            <v>1912.45</v>
          </cell>
          <cell r="F394">
            <v>1264.66</v>
          </cell>
          <cell r="G394">
            <v>647.79</v>
          </cell>
          <cell r="H394">
            <v>0</v>
          </cell>
          <cell r="I394">
            <v>0</v>
          </cell>
          <cell r="J394">
            <v>0</v>
          </cell>
          <cell r="K394">
            <v>1511.42</v>
          </cell>
          <cell r="L394">
            <v>874.22</v>
          </cell>
          <cell r="M394">
            <v>637.2</v>
          </cell>
        </row>
        <row r="395">
          <cell r="C395" t="str">
            <v>三亚市海棠区藤桥卫生院</v>
          </cell>
          <cell r="D395" t="str">
            <v>单户表</v>
          </cell>
          <cell r="E395">
            <v>1140.06</v>
          </cell>
          <cell r="F395">
            <v>696.76</v>
          </cell>
          <cell r="G395">
            <v>443.3</v>
          </cell>
          <cell r="H395">
            <v>0</v>
          </cell>
          <cell r="I395">
            <v>0</v>
          </cell>
          <cell r="J395">
            <v>0</v>
          </cell>
          <cell r="K395">
            <v>851.96</v>
          </cell>
          <cell r="L395">
            <v>408.69</v>
          </cell>
          <cell r="M395">
            <v>443.27</v>
          </cell>
        </row>
        <row r="396">
          <cell r="C396" t="str">
            <v>三亚市海棠区计划生育服务所</v>
          </cell>
          <cell r="D396" t="str">
            <v>单户表</v>
          </cell>
          <cell r="E396">
            <v>120.37</v>
          </cell>
          <cell r="F396">
            <v>97.4</v>
          </cell>
          <cell r="G396">
            <v>22.97</v>
          </cell>
          <cell r="H396">
            <v>0</v>
          </cell>
          <cell r="I396">
            <v>0</v>
          </cell>
          <cell r="J396">
            <v>0</v>
          </cell>
          <cell r="K396">
            <v>112.13</v>
          </cell>
          <cell r="L396">
            <v>89.16</v>
          </cell>
          <cell r="M396">
            <v>22.97</v>
          </cell>
        </row>
        <row r="397">
          <cell r="C397" t="str">
            <v>三亚市海棠区疾病预防控制中心</v>
          </cell>
          <cell r="D397" t="str">
            <v>单户表</v>
          </cell>
          <cell r="E397">
            <v>215.97</v>
          </cell>
          <cell r="F397">
            <v>125.96</v>
          </cell>
          <cell r="G397">
            <v>90.01</v>
          </cell>
          <cell r="H397">
            <v>0</v>
          </cell>
          <cell r="I397">
            <v>0</v>
          </cell>
          <cell r="J397">
            <v>0</v>
          </cell>
          <cell r="K397">
            <v>209.55</v>
          </cell>
          <cell r="L397">
            <v>119.55</v>
          </cell>
          <cell r="M397">
            <v>90.01</v>
          </cell>
        </row>
        <row r="398">
          <cell r="C398" t="str">
            <v>三亚市海棠区司法局</v>
          </cell>
          <cell r="D398" t="str">
            <v>叠加汇总表</v>
          </cell>
          <cell r="E398">
            <v>780.55</v>
          </cell>
          <cell r="F398">
            <v>193.51</v>
          </cell>
          <cell r="G398">
            <v>587.04</v>
          </cell>
          <cell r="H398">
            <v>0</v>
          </cell>
          <cell r="I398">
            <v>0</v>
          </cell>
          <cell r="J398">
            <v>0</v>
          </cell>
          <cell r="K398">
            <v>733.91</v>
          </cell>
          <cell r="L398">
            <v>186.87</v>
          </cell>
          <cell r="M398">
            <v>547.04</v>
          </cell>
        </row>
        <row r="399">
          <cell r="C399" t="str">
            <v>三亚市海棠区司法局本级</v>
          </cell>
          <cell r="D399" t="str">
            <v>单户表</v>
          </cell>
          <cell r="E399">
            <v>780.55</v>
          </cell>
          <cell r="F399">
            <v>193.51</v>
          </cell>
          <cell r="G399">
            <v>587.04</v>
          </cell>
          <cell r="H399">
            <v>0</v>
          </cell>
          <cell r="I399">
            <v>0</v>
          </cell>
          <cell r="J399">
            <v>0</v>
          </cell>
          <cell r="K399">
            <v>733.91</v>
          </cell>
          <cell r="L399">
            <v>186.87</v>
          </cell>
          <cell r="M399">
            <v>547.04</v>
          </cell>
        </row>
        <row r="400">
          <cell r="C400" t="str">
            <v>三亚市海棠区民政局</v>
          </cell>
          <cell r="D400" t="str">
            <v>叠加汇总表</v>
          </cell>
          <cell r="E400">
            <v>5532.77</v>
          </cell>
          <cell r="F400">
            <v>229.19</v>
          </cell>
          <cell r="G400">
            <v>5303.57</v>
          </cell>
          <cell r="H400">
            <v>0</v>
          </cell>
          <cell r="I400">
            <v>0</v>
          </cell>
          <cell r="J400">
            <v>0</v>
          </cell>
          <cell r="K400">
            <v>5532.77</v>
          </cell>
          <cell r="L400">
            <v>229.19</v>
          </cell>
          <cell r="M400">
            <v>5303.57</v>
          </cell>
        </row>
        <row r="401">
          <cell r="C401" t="str">
            <v>三亚市海棠区民政局本级</v>
          </cell>
          <cell r="D401" t="str">
            <v>单户表</v>
          </cell>
          <cell r="E401">
            <v>5482.84</v>
          </cell>
          <cell r="F401">
            <v>179.26</v>
          </cell>
          <cell r="G401">
            <v>5303.57</v>
          </cell>
          <cell r="H401">
            <v>0</v>
          </cell>
          <cell r="I401">
            <v>0</v>
          </cell>
          <cell r="J401">
            <v>0</v>
          </cell>
          <cell r="K401">
            <v>5482.84</v>
          </cell>
          <cell r="L401">
            <v>179.26</v>
          </cell>
          <cell r="M401">
            <v>5303.57</v>
          </cell>
        </row>
        <row r="402">
          <cell r="C402" t="str">
            <v>三亚市海棠区民政事务管理中心</v>
          </cell>
          <cell r="D402" t="str">
            <v>单户表</v>
          </cell>
          <cell r="E402">
            <v>49.93</v>
          </cell>
          <cell r="F402">
            <v>49.93</v>
          </cell>
          <cell r="G402">
            <v>0</v>
          </cell>
          <cell r="H402">
            <v>0</v>
          </cell>
          <cell r="I402">
            <v>0</v>
          </cell>
          <cell r="J402">
            <v>0</v>
          </cell>
          <cell r="K402">
            <v>49.93</v>
          </cell>
          <cell r="L402">
            <v>49.93</v>
          </cell>
          <cell r="M402">
            <v>0</v>
          </cell>
        </row>
        <row r="403">
          <cell r="C403" t="str">
            <v>三亚市综合行政执法局海棠分局</v>
          </cell>
          <cell r="D403" t="str">
            <v>叠加汇总表</v>
          </cell>
          <cell r="E403">
            <v>6680.96</v>
          </cell>
          <cell r="F403">
            <v>1021.32</v>
          </cell>
          <cell r="G403">
            <v>5659.64</v>
          </cell>
          <cell r="H403">
            <v>0</v>
          </cell>
          <cell r="I403">
            <v>0</v>
          </cell>
          <cell r="J403">
            <v>0</v>
          </cell>
          <cell r="K403">
            <v>6639.17</v>
          </cell>
          <cell r="L403">
            <v>979.53</v>
          </cell>
          <cell r="M403">
            <v>5659.64</v>
          </cell>
        </row>
        <row r="404">
          <cell r="C404" t="str">
            <v>三亚市综合行政执法局海棠分局本级</v>
          </cell>
          <cell r="D404" t="str">
            <v>单户表</v>
          </cell>
          <cell r="E404">
            <v>6680.96</v>
          </cell>
          <cell r="F404">
            <v>1021.32</v>
          </cell>
          <cell r="G404">
            <v>5659.64</v>
          </cell>
          <cell r="H404">
            <v>0</v>
          </cell>
          <cell r="I404">
            <v>0</v>
          </cell>
          <cell r="J404">
            <v>0</v>
          </cell>
          <cell r="K404">
            <v>6639.17</v>
          </cell>
          <cell r="L404">
            <v>979.53</v>
          </cell>
          <cell r="M404">
            <v>5659.64</v>
          </cell>
        </row>
        <row r="405">
          <cell r="C405" t="str">
            <v>三亚市海棠区住房和城乡建设局</v>
          </cell>
          <cell r="D405" t="str">
            <v>叠加汇总表</v>
          </cell>
          <cell r="E405">
            <v>15024.01</v>
          </cell>
          <cell r="F405">
            <v>268.28</v>
          </cell>
          <cell r="G405">
            <v>14755.73</v>
          </cell>
          <cell r="H405">
            <v>0</v>
          </cell>
          <cell r="I405">
            <v>0</v>
          </cell>
          <cell r="J405">
            <v>0</v>
          </cell>
          <cell r="K405">
            <v>13400.72</v>
          </cell>
          <cell r="L405">
            <v>261.67</v>
          </cell>
          <cell r="M405">
            <v>13139.06</v>
          </cell>
        </row>
        <row r="406">
          <cell r="C406" t="str">
            <v>三亚市海棠区住房和城乡建设局本级</v>
          </cell>
          <cell r="D406" t="str">
            <v>单户表</v>
          </cell>
          <cell r="E406">
            <v>15023.82</v>
          </cell>
          <cell r="F406">
            <v>268.28</v>
          </cell>
          <cell r="G406">
            <v>14755.54</v>
          </cell>
          <cell r="H406">
            <v>0</v>
          </cell>
          <cell r="I406">
            <v>0</v>
          </cell>
          <cell r="J406">
            <v>0</v>
          </cell>
          <cell r="K406">
            <v>13400.54</v>
          </cell>
          <cell r="L406">
            <v>261.67</v>
          </cell>
          <cell r="M406">
            <v>13138.87</v>
          </cell>
        </row>
        <row r="407">
          <cell r="C407" t="str">
            <v>三亚市海棠区地方公路站</v>
          </cell>
          <cell r="D407" t="str">
            <v>单户表</v>
          </cell>
          <cell r="E407">
            <v>0.19</v>
          </cell>
          <cell r="F407">
            <v>0</v>
          </cell>
          <cell r="G407">
            <v>0.19</v>
          </cell>
          <cell r="H407">
            <v>0</v>
          </cell>
          <cell r="I407">
            <v>0</v>
          </cell>
          <cell r="J407">
            <v>0</v>
          </cell>
          <cell r="K407">
            <v>0.19</v>
          </cell>
          <cell r="L407">
            <v>0</v>
          </cell>
          <cell r="M407">
            <v>0.19</v>
          </cell>
        </row>
        <row r="408">
          <cell r="C408" t="str">
            <v>三亚市海棠区水务局</v>
          </cell>
          <cell r="D408" t="str">
            <v>叠加汇总表</v>
          </cell>
          <cell r="E408">
            <v>1498.49</v>
          </cell>
          <cell r="F408">
            <v>153.71</v>
          </cell>
          <cell r="G408">
            <v>1344.79</v>
          </cell>
          <cell r="H408">
            <v>0</v>
          </cell>
          <cell r="I408">
            <v>0</v>
          </cell>
          <cell r="J408">
            <v>0</v>
          </cell>
          <cell r="K408">
            <v>1494.22</v>
          </cell>
          <cell r="L408">
            <v>150.7</v>
          </cell>
          <cell r="M408">
            <v>1343.52</v>
          </cell>
        </row>
        <row r="409">
          <cell r="C409" t="str">
            <v>三亚市海棠区水务局本级</v>
          </cell>
          <cell r="D409" t="str">
            <v>单户表</v>
          </cell>
          <cell r="E409">
            <v>1498.49</v>
          </cell>
          <cell r="F409">
            <v>153.71</v>
          </cell>
          <cell r="G409">
            <v>1344.79</v>
          </cell>
          <cell r="H409">
            <v>0</v>
          </cell>
          <cell r="I409">
            <v>0</v>
          </cell>
          <cell r="J409">
            <v>0</v>
          </cell>
          <cell r="K409">
            <v>1494.22</v>
          </cell>
          <cell r="L409">
            <v>150.7</v>
          </cell>
          <cell r="M409">
            <v>1343.52</v>
          </cell>
        </row>
        <row r="410">
          <cell r="C410" t="str">
            <v>三亚市海棠区审计局</v>
          </cell>
          <cell r="D410" t="str">
            <v>叠加汇总表</v>
          </cell>
          <cell r="E410">
            <v>218.32</v>
          </cell>
          <cell r="F410">
            <v>124.63</v>
          </cell>
          <cell r="G410">
            <v>93.69</v>
          </cell>
          <cell r="H410">
            <v>0</v>
          </cell>
          <cell r="I410">
            <v>0</v>
          </cell>
          <cell r="J410">
            <v>0</v>
          </cell>
          <cell r="K410">
            <v>216.64</v>
          </cell>
          <cell r="L410">
            <v>122.95</v>
          </cell>
          <cell r="M410">
            <v>93.69</v>
          </cell>
        </row>
        <row r="411">
          <cell r="C411" t="str">
            <v>三亚市海棠区审计局本级</v>
          </cell>
          <cell r="D411" t="str">
            <v>单户表</v>
          </cell>
          <cell r="E411">
            <v>218.32</v>
          </cell>
          <cell r="F411">
            <v>124.63</v>
          </cell>
          <cell r="G411">
            <v>93.69</v>
          </cell>
          <cell r="H411">
            <v>0</v>
          </cell>
          <cell r="I411">
            <v>0</v>
          </cell>
          <cell r="J411">
            <v>0</v>
          </cell>
          <cell r="K411">
            <v>216.64</v>
          </cell>
          <cell r="L411">
            <v>122.95</v>
          </cell>
          <cell r="M411">
            <v>93.69</v>
          </cell>
        </row>
        <row r="412">
          <cell r="C412" t="str">
            <v>三亚市海棠区应急管理局（防汛防风防旱指挥部办公室）</v>
          </cell>
          <cell r="D412" t="str">
            <v>叠加汇总表</v>
          </cell>
          <cell r="E412">
            <v>808.51</v>
          </cell>
          <cell r="F412">
            <v>139.7</v>
          </cell>
          <cell r="G412">
            <v>668.81</v>
          </cell>
          <cell r="H412">
            <v>0</v>
          </cell>
          <cell r="I412">
            <v>0</v>
          </cell>
          <cell r="J412">
            <v>0</v>
          </cell>
          <cell r="K412">
            <v>800.82</v>
          </cell>
          <cell r="L412">
            <v>132.01</v>
          </cell>
          <cell r="M412">
            <v>668.81</v>
          </cell>
        </row>
        <row r="413">
          <cell r="C413" t="str">
            <v>三亚市海棠区应急管理局（防汛防风防旱指挥部办公室）本级</v>
          </cell>
          <cell r="D413" t="str">
            <v>单户表</v>
          </cell>
          <cell r="E413">
            <v>808.51</v>
          </cell>
          <cell r="F413">
            <v>139.7</v>
          </cell>
          <cell r="G413">
            <v>668.81</v>
          </cell>
          <cell r="H413">
            <v>0</v>
          </cell>
          <cell r="I413">
            <v>0</v>
          </cell>
          <cell r="J413">
            <v>0</v>
          </cell>
          <cell r="K413">
            <v>800.82</v>
          </cell>
          <cell r="L413">
            <v>132.01</v>
          </cell>
          <cell r="M413">
            <v>668.81</v>
          </cell>
        </row>
        <row r="414">
          <cell r="C414" t="str">
            <v>三亚市海棠区商务和金融发展局</v>
          </cell>
          <cell r="D414" t="str">
            <v>叠加汇总表</v>
          </cell>
          <cell r="E414">
            <v>1467.2</v>
          </cell>
          <cell r="F414">
            <v>161.14</v>
          </cell>
          <cell r="G414">
            <v>1306.06</v>
          </cell>
          <cell r="H414">
            <v>0</v>
          </cell>
          <cell r="I414">
            <v>0</v>
          </cell>
          <cell r="J414">
            <v>0</v>
          </cell>
          <cell r="K414">
            <v>1467.2</v>
          </cell>
          <cell r="L414">
            <v>161.14</v>
          </cell>
          <cell r="M414">
            <v>1306.06</v>
          </cell>
        </row>
        <row r="415">
          <cell r="C415" t="str">
            <v>三亚市海棠区商务和金融发展局本级</v>
          </cell>
          <cell r="D415" t="str">
            <v>单户表</v>
          </cell>
          <cell r="E415">
            <v>1467.2</v>
          </cell>
          <cell r="F415">
            <v>161.14</v>
          </cell>
          <cell r="G415">
            <v>1306.06</v>
          </cell>
          <cell r="H415">
            <v>0</v>
          </cell>
          <cell r="I415">
            <v>0</v>
          </cell>
          <cell r="J415">
            <v>0</v>
          </cell>
          <cell r="K415">
            <v>1467.2</v>
          </cell>
          <cell r="L415">
            <v>161.14</v>
          </cell>
          <cell r="M415">
            <v>1306.06</v>
          </cell>
        </row>
        <row r="416">
          <cell r="C416" t="str">
            <v>三亚市海棠区退役军人事务局（拥军优属拥政爱民工作领导小组办公室）</v>
          </cell>
          <cell r="D416" t="str">
            <v>叠加汇总表</v>
          </cell>
          <cell r="E416">
            <v>2773.22</v>
          </cell>
          <cell r="F416">
            <v>219.21</v>
          </cell>
          <cell r="G416">
            <v>2554</v>
          </cell>
          <cell r="H416">
            <v>0</v>
          </cell>
          <cell r="I416">
            <v>0</v>
          </cell>
          <cell r="J416">
            <v>0</v>
          </cell>
          <cell r="K416">
            <v>2757.65</v>
          </cell>
          <cell r="L416">
            <v>203.65</v>
          </cell>
          <cell r="M416">
            <v>2554</v>
          </cell>
        </row>
        <row r="417">
          <cell r="C417" t="str">
            <v>三亚市海棠区退役军人事务局（拥军优属拥政爱民工作领导小组办公室）本级</v>
          </cell>
          <cell r="D417" t="str">
            <v>单户表</v>
          </cell>
          <cell r="E417">
            <v>2692.83</v>
          </cell>
          <cell r="F417">
            <v>158.27</v>
          </cell>
          <cell r="G417">
            <v>2534.56</v>
          </cell>
          <cell r="H417">
            <v>0</v>
          </cell>
          <cell r="I417">
            <v>0</v>
          </cell>
          <cell r="J417">
            <v>0</v>
          </cell>
          <cell r="K417">
            <v>2679.29</v>
          </cell>
          <cell r="L417">
            <v>144.73</v>
          </cell>
          <cell r="M417">
            <v>2534.56</v>
          </cell>
        </row>
        <row r="418">
          <cell r="C418" t="str">
            <v>三亚市海棠区退役军人服务中心</v>
          </cell>
          <cell r="D418" t="str">
            <v>单户表</v>
          </cell>
          <cell r="E418">
            <v>80.39</v>
          </cell>
          <cell r="F418">
            <v>60.95</v>
          </cell>
          <cell r="G418">
            <v>19.45</v>
          </cell>
          <cell r="H418">
            <v>0</v>
          </cell>
          <cell r="I418">
            <v>0</v>
          </cell>
          <cell r="J418">
            <v>0</v>
          </cell>
          <cell r="K418">
            <v>78.37</v>
          </cell>
          <cell r="L418">
            <v>58.92</v>
          </cell>
          <cell r="M418">
            <v>19.45</v>
          </cell>
        </row>
        <row r="419">
          <cell r="C419" t="str">
            <v>三亚市海棠区营商环境建设局</v>
          </cell>
          <cell r="D419" t="str">
            <v>叠加汇总表</v>
          </cell>
          <cell r="E419">
            <v>609.76</v>
          </cell>
          <cell r="F419">
            <v>94.63</v>
          </cell>
          <cell r="G419">
            <v>515.13</v>
          </cell>
          <cell r="H419">
            <v>0</v>
          </cell>
          <cell r="I419">
            <v>0</v>
          </cell>
          <cell r="J419">
            <v>0</v>
          </cell>
          <cell r="K419">
            <v>602.44</v>
          </cell>
          <cell r="L419">
            <v>87.31</v>
          </cell>
          <cell r="M419">
            <v>515.13</v>
          </cell>
        </row>
        <row r="420">
          <cell r="C420" t="str">
            <v>三亚市海棠区行政审批服务局本级</v>
          </cell>
          <cell r="D420" t="str">
            <v>单户表</v>
          </cell>
          <cell r="E420">
            <v>609.76</v>
          </cell>
          <cell r="F420">
            <v>94.63</v>
          </cell>
          <cell r="G420">
            <v>515.13</v>
          </cell>
          <cell r="H420">
            <v>0</v>
          </cell>
          <cell r="I420">
            <v>0</v>
          </cell>
          <cell r="J420">
            <v>0</v>
          </cell>
          <cell r="K420">
            <v>602.44</v>
          </cell>
          <cell r="L420">
            <v>87.31</v>
          </cell>
          <cell r="M420">
            <v>515.13</v>
          </cell>
        </row>
        <row r="421">
          <cell r="C421" t="str">
            <v>三亚市海棠区统计局</v>
          </cell>
          <cell r="D421" t="str">
            <v>叠加汇总表</v>
          </cell>
          <cell r="E421">
            <v>325.92</v>
          </cell>
          <cell r="F421">
            <v>111.5</v>
          </cell>
          <cell r="G421">
            <v>214.42</v>
          </cell>
          <cell r="H421">
            <v>0</v>
          </cell>
          <cell r="I421">
            <v>0</v>
          </cell>
          <cell r="J421">
            <v>0</v>
          </cell>
          <cell r="K421">
            <v>318.12</v>
          </cell>
          <cell r="L421">
            <v>103.71</v>
          </cell>
          <cell r="M421">
            <v>214.42</v>
          </cell>
        </row>
        <row r="422">
          <cell r="C422" t="str">
            <v>三亚市海棠区统计局本级</v>
          </cell>
          <cell r="D422" t="str">
            <v>单户表</v>
          </cell>
          <cell r="E422">
            <v>325.92</v>
          </cell>
          <cell r="F422">
            <v>111.5</v>
          </cell>
          <cell r="G422">
            <v>214.42</v>
          </cell>
          <cell r="H422">
            <v>0</v>
          </cell>
          <cell r="I422">
            <v>0</v>
          </cell>
          <cell r="J422">
            <v>0</v>
          </cell>
          <cell r="K422">
            <v>318.12</v>
          </cell>
          <cell r="L422">
            <v>103.71</v>
          </cell>
          <cell r="M422">
            <v>214.42</v>
          </cell>
        </row>
        <row r="423">
          <cell r="C423" t="str">
            <v>三亚市海棠区医疗保障局</v>
          </cell>
          <cell r="D423" t="str">
            <v>叠加汇总表</v>
          </cell>
          <cell r="E423">
            <v>368.95</v>
          </cell>
          <cell r="F423">
            <v>150.48</v>
          </cell>
          <cell r="G423">
            <v>218.48</v>
          </cell>
          <cell r="H423">
            <v>0</v>
          </cell>
          <cell r="I423">
            <v>0</v>
          </cell>
          <cell r="J423">
            <v>0</v>
          </cell>
          <cell r="K423">
            <v>355.76</v>
          </cell>
          <cell r="L423">
            <v>137.29</v>
          </cell>
          <cell r="M423">
            <v>218.48</v>
          </cell>
        </row>
        <row r="424">
          <cell r="C424" t="str">
            <v>三亚市海棠区医疗保障局本级</v>
          </cell>
          <cell r="D424" t="str">
            <v>单户表</v>
          </cell>
          <cell r="E424">
            <v>368.95</v>
          </cell>
          <cell r="F424">
            <v>150.48</v>
          </cell>
          <cell r="G424">
            <v>218.48</v>
          </cell>
          <cell r="H424">
            <v>0</v>
          </cell>
          <cell r="I424">
            <v>0</v>
          </cell>
          <cell r="J424">
            <v>0</v>
          </cell>
          <cell r="K424">
            <v>355.76</v>
          </cell>
          <cell r="L424">
            <v>137.29</v>
          </cell>
          <cell r="M424">
            <v>218.48</v>
          </cell>
        </row>
        <row r="425">
          <cell r="C425" t="str">
            <v>三亚市海棠区乡村振兴局</v>
          </cell>
          <cell r="D425" t="str">
            <v>叠加汇总表</v>
          </cell>
          <cell r="E425">
            <v>167.02</v>
          </cell>
          <cell r="F425">
            <v>98.81</v>
          </cell>
          <cell r="G425">
            <v>68.21</v>
          </cell>
          <cell r="H425">
            <v>0</v>
          </cell>
          <cell r="I425">
            <v>0</v>
          </cell>
          <cell r="J425">
            <v>0</v>
          </cell>
          <cell r="K425">
            <v>159.65</v>
          </cell>
          <cell r="L425">
            <v>91.43</v>
          </cell>
          <cell r="M425">
            <v>68.21</v>
          </cell>
        </row>
        <row r="426">
          <cell r="C426" t="str">
            <v>三亚市海棠区乡村振兴局本级</v>
          </cell>
          <cell r="D426" t="str">
            <v>单户表</v>
          </cell>
          <cell r="E426">
            <v>167.02</v>
          </cell>
          <cell r="F426">
            <v>98.81</v>
          </cell>
          <cell r="G426">
            <v>68.21</v>
          </cell>
          <cell r="H426">
            <v>0</v>
          </cell>
          <cell r="I426">
            <v>0</v>
          </cell>
          <cell r="J426">
            <v>0</v>
          </cell>
          <cell r="K426">
            <v>159.65</v>
          </cell>
          <cell r="L426">
            <v>91.43</v>
          </cell>
          <cell r="M426">
            <v>68.21</v>
          </cell>
        </row>
        <row r="427">
          <cell r="C427" t="str">
            <v>三亚市海棠区总工会</v>
          </cell>
          <cell r="D427" t="str">
            <v>叠加汇总表</v>
          </cell>
          <cell r="E427">
            <v>333.65</v>
          </cell>
          <cell r="F427">
            <v>69.83</v>
          </cell>
          <cell r="G427">
            <v>263.82</v>
          </cell>
          <cell r="H427">
            <v>0</v>
          </cell>
          <cell r="I427">
            <v>0</v>
          </cell>
          <cell r="J427">
            <v>0</v>
          </cell>
          <cell r="K427">
            <v>329.67</v>
          </cell>
          <cell r="L427">
            <v>65.85</v>
          </cell>
          <cell r="M427">
            <v>263.82</v>
          </cell>
        </row>
        <row r="428">
          <cell r="C428" t="str">
            <v>三亚市海棠区总工会本级</v>
          </cell>
          <cell r="D428" t="str">
            <v>单户表</v>
          </cell>
          <cell r="E428">
            <v>333.65</v>
          </cell>
          <cell r="F428">
            <v>69.83</v>
          </cell>
          <cell r="G428">
            <v>263.82</v>
          </cell>
          <cell r="H428">
            <v>0</v>
          </cell>
          <cell r="I428">
            <v>0</v>
          </cell>
          <cell r="J428">
            <v>0</v>
          </cell>
          <cell r="K428">
            <v>329.67</v>
          </cell>
          <cell r="L428">
            <v>65.85</v>
          </cell>
          <cell r="M428">
            <v>263.82</v>
          </cell>
        </row>
        <row r="429">
          <cell r="C429" t="str">
            <v>三亚市海棠区共青团</v>
          </cell>
          <cell r="D429" t="str">
            <v>叠加汇总表</v>
          </cell>
          <cell r="E429">
            <v>333.37</v>
          </cell>
          <cell r="F429">
            <v>63.84</v>
          </cell>
          <cell r="G429">
            <v>269.53</v>
          </cell>
          <cell r="H429">
            <v>0</v>
          </cell>
          <cell r="I429">
            <v>0</v>
          </cell>
          <cell r="J429">
            <v>0</v>
          </cell>
          <cell r="K429">
            <v>333.03</v>
          </cell>
          <cell r="L429">
            <v>63.51</v>
          </cell>
          <cell r="M429">
            <v>269.53</v>
          </cell>
        </row>
        <row r="430">
          <cell r="C430" t="str">
            <v>三亚市海棠区共青团本级</v>
          </cell>
          <cell r="D430" t="str">
            <v>单户表</v>
          </cell>
          <cell r="E430">
            <v>333.37</v>
          </cell>
          <cell r="F430">
            <v>63.84</v>
          </cell>
          <cell r="G430">
            <v>269.53</v>
          </cell>
          <cell r="H430">
            <v>0</v>
          </cell>
          <cell r="I430">
            <v>0</v>
          </cell>
          <cell r="J430">
            <v>0</v>
          </cell>
          <cell r="K430">
            <v>333.03</v>
          </cell>
          <cell r="L430">
            <v>63.51</v>
          </cell>
          <cell r="M430">
            <v>269.53</v>
          </cell>
        </row>
        <row r="431">
          <cell r="C431" t="str">
            <v>三亚市海棠区妇女联合会</v>
          </cell>
          <cell r="D431" t="str">
            <v>叠加汇总表</v>
          </cell>
          <cell r="E431">
            <v>222.68</v>
          </cell>
          <cell r="F431">
            <v>44.23</v>
          </cell>
          <cell r="G431">
            <v>178.44</v>
          </cell>
          <cell r="H431">
            <v>0</v>
          </cell>
          <cell r="I431">
            <v>0</v>
          </cell>
          <cell r="J431">
            <v>0</v>
          </cell>
          <cell r="K431">
            <v>220.54</v>
          </cell>
          <cell r="L431">
            <v>42.15</v>
          </cell>
          <cell r="M431">
            <v>178.38</v>
          </cell>
        </row>
        <row r="432">
          <cell r="C432" t="str">
            <v>三亚市海棠区妇女联合会本级</v>
          </cell>
          <cell r="D432" t="str">
            <v>单户表</v>
          </cell>
          <cell r="E432">
            <v>222.68</v>
          </cell>
          <cell r="F432">
            <v>44.23</v>
          </cell>
          <cell r="G432">
            <v>178.44</v>
          </cell>
          <cell r="H432">
            <v>0</v>
          </cell>
          <cell r="I432">
            <v>0</v>
          </cell>
          <cell r="J432">
            <v>0</v>
          </cell>
          <cell r="K432">
            <v>220.54</v>
          </cell>
          <cell r="L432">
            <v>42.15</v>
          </cell>
          <cell r="M432">
            <v>178.38</v>
          </cell>
        </row>
        <row r="433">
          <cell r="C433" t="str">
            <v>海棠区部门决算汇总</v>
          </cell>
          <cell r="D433" t="str">
            <v>叠加汇总表</v>
          </cell>
          <cell r="E433">
            <v>129916.77</v>
          </cell>
          <cell r="F433">
            <v>23900.8</v>
          </cell>
          <cell r="G433">
            <v>106015.97</v>
          </cell>
          <cell r="H433">
            <v>0</v>
          </cell>
          <cell r="I433">
            <v>0</v>
          </cell>
          <cell r="J433">
            <v>0</v>
          </cell>
          <cell r="K433">
            <v>119494.5</v>
          </cell>
          <cell r="L433">
            <v>22258.56</v>
          </cell>
          <cell r="M433">
            <v>97235.94</v>
          </cell>
        </row>
        <row r="434">
          <cell r="C434" t="str">
            <v>三亚市海棠区政务服务中心</v>
          </cell>
          <cell r="D434" t="str">
            <v>叠加汇总表</v>
          </cell>
          <cell r="E434">
            <v>106.6</v>
          </cell>
          <cell r="F434">
            <v>66.76</v>
          </cell>
          <cell r="G434">
            <v>39.84</v>
          </cell>
          <cell r="H434">
            <v>0</v>
          </cell>
          <cell r="I434">
            <v>0</v>
          </cell>
          <cell r="J434">
            <v>0</v>
          </cell>
          <cell r="K434">
            <v>105.52</v>
          </cell>
          <cell r="L434">
            <v>65.68</v>
          </cell>
          <cell r="M434">
            <v>39.84</v>
          </cell>
        </row>
        <row r="435">
          <cell r="C435" t="str">
            <v>三亚市海棠区政务服务中心本级</v>
          </cell>
          <cell r="D435" t="str">
            <v>单户表</v>
          </cell>
          <cell r="E435">
            <v>106.6</v>
          </cell>
          <cell r="F435">
            <v>66.76</v>
          </cell>
          <cell r="G435">
            <v>39.84</v>
          </cell>
          <cell r="H435">
            <v>0</v>
          </cell>
          <cell r="I435">
            <v>0</v>
          </cell>
          <cell r="J435">
            <v>0</v>
          </cell>
          <cell r="K435">
            <v>105.52</v>
          </cell>
          <cell r="L435">
            <v>65.68</v>
          </cell>
          <cell r="M435">
            <v>39.84</v>
          </cell>
        </row>
        <row r="436">
          <cell r="C436" t="str">
            <v>三亚市海棠区应急联动中心</v>
          </cell>
          <cell r="D436" t="str">
            <v>叠加汇总表</v>
          </cell>
          <cell r="E436">
            <v>148.25</v>
          </cell>
          <cell r="F436">
            <v>67.71</v>
          </cell>
          <cell r="G436">
            <v>80.54</v>
          </cell>
          <cell r="H436">
            <v>0</v>
          </cell>
          <cell r="I436">
            <v>0</v>
          </cell>
          <cell r="J436">
            <v>0</v>
          </cell>
          <cell r="K436">
            <v>144.73</v>
          </cell>
          <cell r="L436">
            <v>64.19</v>
          </cell>
          <cell r="M436">
            <v>80.54</v>
          </cell>
        </row>
        <row r="437">
          <cell r="C437" t="str">
            <v>三亚市海棠区应急联动中心本级</v>
          </cell>
          <cell r="D437" t="str">
            <v>单户表</v>
          </cell>
          <cell r="E437">
            <v>148.25</v>
          </cell>
          <cell r="F437">
            <v>67.71</v>
          </cell>
          <cell r="G437">
            <v>80.54</v>
          </cell>
          <cell r="H437">
            <v>0</v>
          </cell>
          <cell r="I437">
            <v>0</v>
          </cell>
          <cell r="J437">
            <v>0</v>
          </cell>
          <cell r="K437">
            <v>144.73</v>
          </cell>
          <cell r="L437">
            <v>64.19</v>
          </cell>
          <cell r="M437">
            <v>80.54</v>
          </cell>
        </row>
        <row r="438">
          <cell r="C438" t="str">
            <v>三亚市海棠区档案管理中心</v>
          </cell>
          <cell r="D438" t="str">
            <v>叠加汇总表</v>
          </cell>
          <cell r="E438">
            <v>144.87</v>
          </cell>
          <cell r="F438">
            <v>69.72</v>
          </cell>
          <cell r="G438">
            <v>75.15</v>
          </cell>
          <cell r="H438">
            <v>0</v>
          </cell>
          <cell r="I438">
            <v>0</v>
          </cell>
          <cell r="J438">
            <v>0</v>
          </cell>
          <cell r="K438">
            <v>141.53</v>
          </cell>
          <cell r="L438">
            <v>66.37</v>
          </cell>
          <cell r="M438">
            <v>75.15</v>
          </cell>
        </row>
        <row r="439">
          <cell r="C439" t="str">
            <v>三亚市海棠区档案管理中心本级</v>
          </cell>
          <cell r="D439" t="str">
            <v>单户表</v>
          </cell>
          <cell r="E439">
            <v>144.87</v>
          </cell>
          <cell r="F439">
            <v>69.72</v>
          </cell>
          <cell r="G439">
            <v>75.15</v>
          </cell>
          <cell r="H439">
            <v>0</v>
          </cell>
          <cell r="I439">
            <v>0</v>
          </cell>
          <cell r="J439">
            <v>0</v>
          </cell>
          <cell r="K439">
            <v>141.53</v>
          </cell>
          <cell r="L439">
            <v>66.37</v>
          </cell>
          <cell r="M439">
            <v>75.15</v>
          </cell>
        </row>
        <row r="440">
          <cell r="C440" t="str">
            <v>三亚市海棠区信息化服务中心</v>
          </cell>
          <cell r="D440" t="str">
            <v>叠加汇总表</v>
          </cell>
          <cell r="E440">
            <v>182.71</v>
          </cell>
          <cell r="F440">
            <v>69.13</v>
          </cell>
          <cell r="G440">
            <v>113.57</v>
          </cell>
          <cell r="H440">
            <v>0</v>
          </cell>
          <cell r="I440">
            <v>0</v>
          </cell>
          <cell r="J440">
            <v>0</v>
          </cell>
          <cell r="K440">
            <v>182.26</v>
          </cell>
          <cell r="L440">
            <v>68.69</v>
          </cell>
          <cell r="M440">
            <v>113.57</v>
          </cell>
        </row>
        <row r="441">
          <cell r="C441" t="str">
            <v>三亚市海棠区信息化服务中心本级</v>
          </cell>
          <cell r="D441" t="str">
            <v>单户表</v>
          </cell>
          <cell r="E441">
            <v>182.71</v>
          </cell>
          <cell r="F441">
            <v>69.13</v>
          </cell>
          <cell r="G441">
            <v>113.57</v>
          </cell>
          <cell r="H441">
            <v>0</v>
          </cell>
          <cell r="I441">
            <v>0</v>
          </cell>
          <cell r="J441">
            <v>0</v>
          </cell>
          <cell r="K441">
            <v>182.26</v>
          </cell>
          <cell r="L441">
            <v>68.69</v>
          </cell>
          <cell r="M441">
            <v>113.57</v>
          </cell>
        </row>
        <row r="442">
          <cell r="C442" t="str">
            <v>三亚市海棠区项目推进服务中心</v>
          </cell>
          <cell r="D442" t="str">
            <v>叠加汇总表</v>
          </cell>
          <cell r="E442">
            <v>30232.49</v>
          </cell>
          <cell r="F442">
            <v>138.42</v>
          </cell>
          <cell r="G442">
            <v>30094.07</v>
          </cell>
          <cell r="H442">
            <v>0</v>
          </cell>
          <cell r="I442">
            <v>0</v>
          </cell>
          <cell r="J442">
            <v>0</v>
          </cell>
          <cell r="K442">
            <v>23738.58</v>
          </cell>
          <cell r="L442">
            <v>135.55</v>
          </cell>
          <cell r="M442">
            <v>23603.02</v>
          </cell>
        </row>
        <row r="443">
          <cell r="C443" t="str">
            <v>三亚市海棠区项目推进服务中心本级</v>
          </cell>
          <cell r="D443" t="str">
            <v>单户表</v>
          </cell>
          <cell r="E443">
            <v>30232.49</v>
          </cell>
          <cell r="F443">
            <v>138.42</v>
          </cell>
          <cell r="G443">
            <v>30094.07</v>
          </cell>
          <cell r="H443">
            <v>0</v>
          </cell>
          <cell r="I443">
            <v>0</v>
          </cell>
          <cell r="J443">
            <v>0</v>
          </cell>
          <cell r="K443">
            <v>23738.58</v>
          </cell>
          <cell r="L443">
            <v>135.55</v>
          </cell>
          <cell r="M443">
            <v>23603.02</v>
          </cell>
        </row>
        <row r="444">
          <cell r="C444" t="str">
            <v>三亚市海棠区龙海大社区综合服务中心</v>
          </cell>
          <cell r="D444" t="str">
            <v>叠加汇总表</v>
          </cell>
          <cell r="E444">
            <v>412.28</v>
          </cell>
          <cell r="F444">
            <v>0</v>
          </cell>
          <cell r="G444">
            <v>412.28</v>
          </cell>
          <cell r="H444">
            <v>0</v>
          </cell>
          <cell r="I444">
            <v>0</v>
          </cell>
          <cell r="J444">
            <v>0</v>
          </cell>
          <cell r="K444">
            <v>412.18</v>
          </cell>
          <cell r="L444">
            <v>0</v>
          </cell>
          <cell r="M444">
            <v>412.18</v>
          </cell>
        </row>
        <row r="445">
          <cell r="C445" t="str">
            <v>三亚市海棠区龙海大社区综合服务中心</v>
          </cell>
          <cell r="D445" t="str">
            <v>单户表</v>
          </cell>
          <cell r="E445">
            <v>412.28</v>
          </cell>
          <cell r="F445">
            <v>0</v>
          </cell>
          <cell r="G445">
            <v>412.28</v>
          </cell>
          <cell r="H445">
            <v>0</v>
          </cell>
          <cell r="I445">
            <v>0</v>
          </cell>
          <cell r="J445">
            <v>0</v>
          </cell>
          <cell r="K445">
            <v>412.18</v>
          </cell>
          <cell r="L445">
            <v>0</v>
          </cell>
          <cell r="M445">
            <v>412.18</v>
          </cell>
        </row>
        <row r="446">
          <cell r="C446" t="str">
            <v>中国共产党三亚市吉阳区纪律检查委员会</v>
          </cell>
          <cell r="D446" t="str">
            <v>叠加汇总表</v>
          </cell>
          <cell r="E446">
            <v>1064.25</v>
          </cell>
          <cell r="F446">
            <v>657.3</v>
          </cell>
          <cell r="G446">
            <v>406.95</v>
          </cell>
          <cell r="H446">
            <v>0</v>
          </cell>
          <cell r="I446">
            <v>0</v>
          </cell>
          <cell r="J446">
            <v>0</v>
          </cell>
          <cell r="K446">
            <v>1064.25</v>
          </cell>
          <cell r="L446">
            <v>657.3</v>
          </cell>
          <cell r="M446">
            <v>406.95</v>
          </cell>
        </row>
        <row r="447">
          <cell r="C447" t="str">
            <v>中国共产党三亚市吉阳区纪律检查委员会</v>
          </cell>
          <cell r="D447" t="str">
            <v>单户表</v>
          </cell>
          <cell r="E447">
            <v>1064.25</v>
          </cell>
          <cell r="F447">
            <v>657.3</v>
          </cell>
          <cell r="G447">
            <v>406.95</v>
          </cell>
          <cell r="H447">
            <v>0</v>
          </cell>
          <cell r="I447">
            <v>0</v>
          </cell>
          <cell r="J447">
            <v>0</v>
          </cell>
          <cell r="K447">
            <v>1064.25</v>
          </cell>
          <cell r="L447">
            <v>657.3</v>
          </cell>
          <cell r="M447">
            <v>406.95</v>
          </cell>
        </row>
        <row r="448">
          <cell r="C448" t="str">
            <v>中共三亚市吉阳区委办公室</v>
          </cell>
          <cell r="D448" t="str">
            <v>叠加汇总表</v>
          </cell>
          <cell r="E448">
            <v>968.15</v>
          </cell>
          <cell r="F448">
            <v>602.61</v>
          </cell>
          <cell r="G448">
            <v>365.54</v>
          </cell>
          <cell r="H448">
            <v>0</v>
          </cell>
          <cell r="I448">
            <v>0</v>
          </cell>
          <cell r="J448">
            <v>0</v>
          </cell>
          <cell r="K448">
            <v>968.15</v>
          </cell>
          <cell r="L448">
            <v>602.61</v>
          </cell>
          <cell r="M448">
            <v>365.54</v>
          </cell>
        </row>
        <row r="449">
          <cell r="C449" t="str">
            <v>中共三亚市吉阳区委办公室</v>
          </cell>
          <cell r="D449" t="str">
            <v>单户表</v>
          </cell>
          <cell r="E449">
            <v>968.15</v>
          </cell>
          <cell r="F449">
            <v>602.61</v>
          </cell>
          <cell r="G449">
            <v>365.54</v>
          </cell>
          <cell r="H449">
            <v>0</v>
          </cell>
          <cell r="I449">
            <v>0</v>
          </cell>
          <cell r="J449">
            <v>0</v>
          </cell>
          <cell r="K449">
            <v>968.15</v>
          </cell>
          <cell r="L449">
            <v>602.61</v>
          </cell>
          <cell r="M449">
            <v>365.54</v>
          </cell>
        </row>
        <row r="450">
          <cell r="C450" t="str">
            <v>中共三亚市吉阳区委组织部</v>
          </cell>
          <cell r="D450" t="str">
            <v>叠加汇总表</v>
          </cell>
          <cell r="E450">
            <v>2009.89</v>
          </cell>
          <cell r="F450">
            <v>341.32</v>
          </cell>
          <cell r="G450">
            <v>1668.57</v>
          </cell>
          <cell r="H450">
            <v>0</v>
          </cell>
          <cell r="I450">
            <v>0</v>
          </cell>
          <cell r="J450">
            <v>0</v>
          </cell>
          <cell r="K450">
            <v>2009.89</v>
          </cell>
          <cell r="L450">
            <v>341.32</v>
          </cell>
          <cell r="M450">
            <v>1668.57</v>
          </cell>
        </row>
        <row r="451">
          <cell r="C451" t="str">
            <v>中共三亚市吉阳区委组织部</v>
          </cell>
          <cell r="D451" t="str">
            <v>单户表</v>
          </cell>
          <cell r="E451">
            <v>2009.89</v>
          </cell>
          <cell r="F451">
            <v>341.32</v>
          </cell>
          <cell r="G451">
            <v>1668.57</v>
          </cell>
          <cell r="H451">
            <v>0</v>
          </cell>
          <cell r="I451">
            <v>0</v>
          </cell>
          <cell r="J451">
            <v>0</v>
          </cell>
          <cell r="K451">
            <v>2009.89</v>
          </cell>
          <cell r="L451">
            <v>341.32</v>
          </cell>
          <cell r="M451">
            <v>1668.57</v>
          </cell>
        </row>
        <row r="452">
          <cell r="C452" t="str">
            <v>中共三亚市吉阳区委政法委员会</v>
          </cell>
          <cell r="D452" t="str">
            <v>叠加汇总表</v>
          </cell>
          <cell r="E452">
            <v>2458.78</v>
          </cell>
          <cell r="F452">
            <v>314.21</v>
          </cell>
          <cell r="G452">
            <v>2144.57</v>
          </cell>
          <cell r="H452">
            <v>0</v>
          </cell>
          <cell r="I452">
            <v>0</v>
          </cell>
          <cell r="J452">
            <v>0</v>
          </cell>
          <cell r="K452">
            <v>2458.78</v>
          </cell>
          <cell r="L452">
            <v>314.21</v>
          </cell>
          <cell r="M452">
            <v>2144.57</v>
          </cell>
        </row>
        <row r="453">
          <cell r="C453" t="str">
            <v>中共三亚市吉阳区委政法委员会</v>
          </cell>
          <cell r="D453" t="str">
            <v>单户表</v>
          </cell>
          <cell r="E453">
            <v>2458.78</v>
          </cell>
          <cell r="F453">
            <v>314.21</v>
          </cell>
          <cell r="G453">
            <v>2144.57</v>
          </cell>
          <cell r="H453">
            <v>0</v>
          </cell>
          <cell r="I453">
            <v>0</v>
          </cell>
          <cell r="J453">
            <v>0</v>
          </cell>
          <cell r="K453">
            <v>2458.78</v>
          </cell>
          <cell r="L453">
            <v>314.21</v>
          </cell>
          <cell r="M453">
            <v>2144.57</v>
          </cell>
        </row>
        <row r="454">
          <cell r="C454" t="str">
            <v>中共三亚市吉阳区委宣传部</v>
          </cell>
          <cell r="D454" t="str">
            <v>叠加汇总表</v>
          </cell>
          <cell r="E454">
            <v>2977.42</v>
          </cell>
          <cell r="F454">
            <v>193.38</v>
          </cell>
          <cell r="G454">
            <v>2784.04</v>
          </cell>
          <cell r="H454">
            <v>0</v>
          </cell>
          <cell r="I454">
            <v>0</v>
          </cell>
          <cell r="J454">
            <v>0</v>
          </cell>
          <cell r="K454">
            <v>2977.41</v>
          </cell>
          <cell r="L454">
            <v>193.37</v>
          </cell>
          <cell r="M454">
            <v>2784.04</v>
          </cell>
        </row>
        <row r="455">
          <cell r="C455" t="str">
            <v>中共三亚市吉阳区委宣传部</v>
          </cell>
          <cell r="D455" t="str">
            <v>单户表</v>
          </cell>
          <cell r="E455">
            <v>2977.42</v>
          </cell>
          <cell r="F455">
            <v>193.38</v>
          </cell>
          <cell r="G455">
            <v>2784.04</v>
          </cell>
          <cell r="H455">
            <v>0</v>
          </cell>
          <cell r="I455">
            <v>0</v>
          </cell>
          <cell r="J455">
            <v>0</v>
          </cell>
          <cell r="K455">
            <v>2977.41</v>
          </cell>
          <cell r="L455">
            <v>193.37</v>
          </cell>
          <cell r="M455">
            <v>2784.04</v>
          </cell>
        </row>
        <row r="456">
          <cell r="C456" t="str">
            <v>中共三亚市吉阳区委统一战线工作部</v>
          </cell>
          <cell r="D456" t="str">
            <v>叠加汇总表</v>
          </cell>
          <cell r="E456">
            <v>561.63</v>
          </cell>
          <cell r="F456">
            <v>256.96</v>
          </cell>
          <cell r="G456">
            <v>304.67</v>
          </cell>
          <cell r="H456">
            <v>0</v>
          </cell>
          <cell r="I456">
            <v>0</v>
          </cell>
          <cell r="J456">
            <v>0</v>
          </cell>
          <cell r="K456">
            <v>561.63</v>
          </cell>
          <cell r="L456">
            <v>256.96</v>
          </cell>
          <cell r="M456">
            <v>304.67</v>
          </cell>
        </row>
        <row r="457">
          <cell r="C457" t="str">
            <v>中共三亚市吉阳区委统一战线工作部</v>
          </cell>
          <cell r="D457" t="str">
            <v>单户表</v>
          </cell>
          <cell r="E457">
            <v>561.63</v>
          </cell>
          <cell r="F457">
            <v>256.96</v>
          </cell>
          <cell r="G457">
            <v>304.67</v>
          </cell>
          <cell r="H457">
            <v>0</v>
          </cell>
          <cell r="I457">
            <v>0</v>
          </cell>
          <cell r="J457">
            <v>0</v>
          </cell>
          <cell r="K457">
            <v>561.63</v>
          </cell>
          <cell r="L457">
            <v>256.96</v>
          </cell>
          <cell r="M457">
            <v>304.67</v>
          </cell>
        </row>
        <row r="458">
          <cell r="C458" t="str">
            <v>中共三亚市吉阳区委机构编制委员会办公室</v>
          </cell>
          <cell r="D458" t="str">
            <v>叠加汇总表</v>
          </cell>
          <cell r="E458">
            <v>163.25</v>
          </cell>
          <cell r="F458">
            <v>118.38</v>
          </cell>
          <cell r="G458">
            <v>44.87</v>
          </cell>
          <cell r="H458">
            <v>0</v>
          </cell>
          <cell r="I458">
            <v>0</v>
          </cell>
          <cell r="J458">
            <v>0</v>
          </cell>
          <cell r="K458">
            <v>163.25</v>
          </cell>
          <cell r="L458">
            <v>118.38</v>
          </cell>
          <cell r="M458">
            <v>44.87</v>
          </cell>
        </row>
        <row r="459">
          <cell r="C459" t="str">
            <v>中共三亚市吉阳区委机构编制委员会办公室</v>
          </cell>
          <cell r="D459" t="str">
            <v>单户表</v>
          </cell>
          <cell r="E459">
            <v>163.25</v>
          </cell>
          <cell r="F459">
            <v>118.38</v>
          </cell>
          <cell r="G459">
            <v>44.87</v>
          </cell>
          <cell r="H459">
            <v>0</v>
          </cell>
          <cell r="I459">
            <v>0</v>
          </cell>
          <cell r="J459">
            <v>0</v>
          </cell>
          <cell r="K459">
            <v>163.25</v>
          </cell>
          <cell r="L459">
            <v>118.38</v>
          </cell>
          <cell r="M459">
            <v>44.87</v>
          </cell>
        </row>
        <row r="460">
          <cell r="C460" t="str">
            <v>中共三亚市吉阳区委直属机关工作委员会</v>
          </cell>
          <cell r="D460" t="str">
            <v>叠加汇总表</v>
          </cell>
          <cell r="E460">
            <v>156.81</v>
          </cell>
          <cell r="F460">
            <v>97.44</v>
          </cell>
          <cell r="G460">
            <v>59.37</v>
          </cell>
          <cell r="H460">
            <v>0</v>
          </cell>
          <cell r="I460">
            <v>0</v>
          </cell>
          <cell r="J460">
            <v>0</v>
          </cell>
          <cell r="K460">
            <v>156.81</v>
          </cell>
          <cell r="L460">
            <v>97.44</v>
          </cell>
          <cell r="M460">
            <v>59.37</v>
          </cell>
        </row>
        <row r="461">
          <cell r="C461" t="str">
            <v>中共三亚市吉阳区委直属机关工作委员会</v>
          </cell>
          <cell r="D461" t="str">
            <v>单户表</v>
          </cell>
          <cell r="E461">
            <v>156.81</v>
          </cell>
          <cell r="F461">
            <v>97.44</v>
          </cell>
          <cell r="G461">
            <v>59.37</v>
          </cell>
          <cell r="H461">
            <v>0</v>
          </cell>
          <cell r="I461">
            <v>0</v>
          </cell>
          <cell r="J461">
            <v>0</v>
          </cell>
          <cell r="K461">
            <v>156.81</v>
          </cell>
          <cell r="L461">
            <v>97.44</v>
          </cell>
          <cell r="M461">
            <v>59.37</v>
          </cell>
        </row>
        <row r="462">
          <cell r="C462" t="str">
            <v>中国人民政治协商会议三亚市吉阳区委员会办公室</v>
          </cell>
          <cell r="D462" t="str">
            <v>叠加汇总表</v>
          </cell>
          <cell r="E462">
            <v>605.16</v>
          </cell>
          <cell r="F462">
            <v>283.33</v>
          </cell>
          <cell r="G462">
            <v>321.83</v>
          </cell>
          <cell r="H462">
            <v>0</v>
          </cell>
          <cell r="I462">
            <v>0</v>
          </cell>
          <cell r="J462">
            <v>0</v>
          </cell>
          <cell r="K462">
            <v>605.16</v>
          </cell>
          <cell r="L462">
            <v>283.33</v>
          </cell>
          <cell r="M462">
            <v>321.83</v>
          </cell>
        </row>
        <row r="463">
          <cell r="C463" t="str">
            <v>中国人民政治协商会议三亚市吉阳区委员会办公室本级</v>
          </cell>
          <cell r="D463" t="str">
            <v>单户表</v>
          </cell>
          <cell r="E463">
            <v>605.16</v>
          </cell>
          <cell r="F463">
            <v>283.33</v>
          </cell>
          <cell r="G463">
            <v>321.83</v>
          </cell>
          <cell r="H463">
            <v>0</v>
          </cell>
          <cell r="I463">
            <v>0</v>
          </cell>
          <cell r="J463">
            <v>0</v>
          </cell>
          <cell r="K463">
            <v>605.16</v>
          </cell>
          <cell r="L463">
            <v>283.33</v>
          </cell>
          <cell r="M463">
            <v>321.83</v>
          </cell>
        </row>
        <row r="464">
          <cell r="C464" t="str">
            <v>三亚市吉阳区人民代表大会常务委员会办公室</v>
          </cell>
          <cell r="D464" t="str">
            <v>叠加汇总表</v>
          </cell>
          <cell r="E464">
            <v>1100.06</v>
          </cell>
          <cell r="F464">
            <v>549.31</v>
          </cell>
          <cell r="G464">
            <v>550.75</v>
          </cell>
          <cell r="H464">
            <v>0</v>
          </cell>
          <cell r="I464">
            <v>0</v>
          </cell>
          <cell r="J464">
            <v>0</v>
          </cell>
          <cell r="K464">
            <v>1100.05</v>
          </cell>
          <cell r="L464">
            <v>549.3</v>
          </cell>
          <cell r="M464">
            <v>550.75</v>
          </cell>
        </row>
        <row r="465">
          <cell r="C465" t="str">
            <v>三亚市吉阳区人民代表大会常务委员会办公室</v>
          </cell>
          <cell r="D465" t="str">
            <v>单户表</v>
          </cell>
          <cell r="E465">
            <v>1100.06</v>
          </cell>
          <cell r="F465">
            <v>549.31</v>
          </cell>
          <cell r="G465">
            <v>550.75</v>
          </cell>
          <cell r="H465">
            <v>0</v>
          </cell>
          <cell r="I465">
            <v>0</v>
          </cell>
          <cell r="J465">
            <v>0</v>
          </cell>
          <cell r="K465">
            <v>1100.05</v>
          </cell>
          <cell r="L465">
            <v>549.3</v>
          </cell>
          <cell r="M465">
            <v>550.75</v>
          </cell>
        </row>
        <row r="466">
          <cell r="C466" t="str">
            <v>三亚市吉阳区人民政府办公室</v>
          </cell>
          <cell r="D466" t="str">
            <v>叠加汇总表</v>
          </cell>
          <cell r="E466">
            <v>2474.44</v>
          </cell>
          <cell r="F466">
            <v>1119.95</v>
          </cell>
          <cell r="G466">
            <v>1354.49</v>
          </cell>
          <cell r="H466">
            <v>0</v>
          </cell>
          <cell r="I466">
            <v>0</v>
          </cell>
          <cell r="J466">
            <v>0</v>
          </cell>
          <cell r="K466">
            <v>2474.44</v>
          </cell>
          <cell r="L466">
            <v>1119.95</v>
          </cell>
          <cell r="M466">
            <v>1354.49</v>
          </cell>
        </row>
        <row r="467">
          <cell r="C467" t="str">
            <v>三亚市吉阳区人民政府办公室</v>
          </cell>
          <cell r="D467" t="str">
            <v>单户表</v>
          </cell>
          <cell r="E467">
            <v>2474.44</v>
          </cell>
          <cell r="F467">
            <v>1119.95</v>
          </cell>
          <cell r="G467">
            <v>1354.49</v>
          </cell>
          <cell r="H467">
            <v>0</v>
          </cell>
          <cell r="I467">
            <v>0</v>
          </cell>
          <cell r="J467">
            <v>0</v>
          </cell>
          <cell r="K467">
            <v>2474.44</v>
          </cell>
          <cell r="L467">
            <v>1119.95</v>
          </cell>
          <cell r="M467">
            <v>1354.49</v>
          </cell>
        </row>
        <row r="468">
          <cell r="C468" t="str">
            <v>三亚市吉阳区发展和改革委员会</v>
          </cell>
          <cell r="D468" t="str">
            <v>叠加汇总表</v>
          </cell>
          <cell r="E468">
            <v>1089.17</v>
          </cell>
          <cell r="F468">
            <v>231.03</v>
          </cell>
          <cell r="G468">
            <v>858.14</v>
          </cell>
          <cell r="H468">
            <v>0</v>
          </cell>
          <cell r="I468">
            <v>0</v>
          </cell>
          <cell r="J468">
            <v>0</v>
          </cell>
          <cell r="K468">
            <v>1089.17</v>
          </cell>
          <cell r="L468">
            <v>231.03</v>
          </cell>
          <cell r="M468">
            <v>858.14</v>
          </cell>
        </row>
        <row r="469">
          <cell r="C469" t="str">
            <v>三亚市吉阳区发展和改革委员会</v>
          </cell>
          <cell r="D469" t="str">
            <v>单户表</v>
          </cell>
          <cell r="E469">
            <v>1089.17</v>
          </cell>
          <cell r="F469">
            <v>231.03</v>
          </cell>
          <cell r="G469">
            <v>858.14</v>
          </cell>
          <cell r="H469">
            <v>0</v>
          </cell>
          <cell r="I469">
            <v>0</v>
          </cell>
          <cell r="J469">
            <v>0</v>
          </cell>
          <cell r="K469">
            <v>1089.17</v>
          </cell>
          <cell r="L469">
            <v>231.03</v>
          </cell>
          <cell r="M469">
            <v>858.14</v>
          </cell>
        </row>
        <row r="470">
          <cell r="C470" t="str">
            <v>三亚市吉阳区农业农村局</v>
          </cell>
          <cell r="D470" t="str">
            <v>叠加汇总表</v>
          </cell>
          <cell r="E470">
            <v>15237.75</v>
          </cell>
          <cell r="F470">
            <v>324.84</v>
          </cell>
          <cell r="G470">
            <v>14912.9</v>
          </cell>
          <cell r="H470">
            <v>0</v>
          </cell>
          <cell r="I470">
            <v>0</v>
          </cell>
          <cell r="J470">
            <v>0</v>
          </cell>
          <cell r="K470">
            <v>15237.75</v>
          </cell>
          <cell r="L470">
            <v>324.84</v>
          </cell>
          <cell r="M470">
            <v>14912.9</v>
          </cell>
        </row>
        <row r="471">
          <cell r="C471" t="str">
            <v>三亚市吉阳区农业农村局</v>
          </cell>
          <cell r="D471" t="str">
            <v>单户表</v>
          </cell>
          <cell r="E471">
            <v>15237.75</v>
          </cell>
          <cell r="F471">
            <v>324.84</v>
          </cell>
          <cell r="G471">
            <v>14912.9</v>
          </cell>
          <cell r="H471">
            <v>0</v>
          </cell>
          <cell r="I471">
            <v>0</v>
          </cell>
          <cell r="J471">
            <v>0</v>
          </cell>
          <cell r="K471">
            <v>15237.75</v>
          </cell>
          <cell r="L471">
            <v>324.84</v>
          </cell>
          <cell r="M471">
            <v>14912.9</v>
          </cell>
        </row>
        <row r="472">
          <cell r="C472" t="str">
            <v>三亚市吉阳区旅游和文化广电体育局</v>
          </cell>
          <cell r="D472" t="str">
            <v>叠加汇总表</v>
          </cell>
          <cell r="E472">
            <v>11213.96</v>
          </cell>
          <cell r="F472">
            <v>245.65</v>
          </cell>
          <cell r="G472">
            <v>10968.32</v>
          </cell>
          <cell r="H472">
            <v>0</v>
          </cell>
          <cell r="I472">
            <v>0</v>
          </cell>
          <cell r="J472">
            <v>0</v>
          </cell>
          <cell r="K472">
            <v>11213.96</v>
          </cell>
          <cell r="L472">
            <v>245.65</v>
          </cell>
          <cell r="M472">
            <v>10968.32</v>
          </cell>
        </row>
        <row r="473">
          <cell r="C473" t="str">
            <v>三亚市吉阳区旅游和文化广电体育局</v>
          </cell>
          <cell r="D473" t="str">
            <v>单户表</v>
          </cell>
          <cell r="E473">
            <v>11213.96</v>
          </cell>
          <cell r="F473">
            <v>245.65</v>
          </cell>
          <cell r="G473">
            <v>10968.32</v>
          </cell>
          <cell r="H473">
            <v>0</v>
          </cell>
          <cell r="I473">
            <v>0</v>
          </cell>
          <cell r="J473">
            <v>0</v>
          </cell>
          <cell r="K473">
            <v>11213.96</v>
          </cell>
          <cell r="L473">
            <v>245.65</v>
          </cell>
          <cell r="M473">
            <v>10968.32</v>
          </cell>
        </row>
        <row r="474">
          <cell r="C474" t="str">
            <v>三亚市吉阳区财政局</v>
          </cell>
          <cell r="D474" t="str">
            <v>叠加汇总表</v>
          </cell>
          <cell r="E474">
            <v>1698.49</v>
          </cell>
          <cell r="F474">
            <v>463.32</v>
          </cell>
          <cell r="G474">
            <v>1235.17</v>
          </cell>
          <cell r="H474">
            <v>0</v>
          </cell>
          <cell r="I474">
            <v>0</v>
          </cell>
          <cell r="J474">
            <v>0</v>
          </cell>
          <cell r="K474">
            <v>1698.49</v>
          </cell>
          <cell r="L474">
            <v>463.32</v>
          </cell>
          <cell r="M474">
            <v>1235.17</v>
          </cell>
        </row>
        <row r="475">
          <cell r="C475" t="str">
            <v>三亚市吉阳区财政局</v>
          </cell>
          <cell r="D475" t="str">
            <v>单户表</v>
          </cell>
          <cell r="E475">
            <v>1698.49</v>
          </cell>
          <cell r="F475">
            <v>463.32</v>
          </cell>
          <cell r="G475">
            <v>1235.17</v>
          </cell>
          <cell r="H475">
            <v>0</v>
          </cell>
          <cell r="I475">
            <v>0</v>
          </cell>
          <cell r="J475">
            <v>0</v>
          </cell>
          <cell r="K475">
            <v>1698.49</v>
          </cell>
          <cell r="L475">
            <v>463.32</v>
          </cell>
          <cell r="M475">
            <v>1235.17</v>
          </cell>
        </row>
        <row r="476">
          <cell r="C476" t="str">
            <v>三亚市吉阳区人力资源和社会保障局</v>
          </cell>
          <cell r="D476" t="str">
            <v>叠加汇总表</v>
          </cell>
          <cell r="E476">
            <v>3092.31</v>
          </cell>
          <cell r="F476">
            <v>371.54</v>
          </cell>
          <cell r="G476">
            <v>2720.76</v>
          </cell>
          <cell r="H476">
            <v>0</v>
          </cell>
          <cell r="I476">
            <v>0</v>
          </cell>
          <cell r="J476">
            <v>0</v>
          </cell>
          <cell r="K476">
            <v>2510.31</v>
          </cell>
          <cell r="L476">
            <v>371.54</v>
          </cell>
          <cell r="M476">
            <v>2138.76</v>
          </cell>
        </row>
        <row r="477">
          <cell r="C477" t="str">
            <v>三亚市吉阳区人力资源和社会保障局</v>
          </cell>
          <cell r="D477" t="str">
            <v>单户表</v>
          </cell>
          <cell r="E477">
            <v>3092.31</v>
          </cell>
          <cell r="F477">
            <v>371.54</v>
          </cell>
          <cell r="G477">
            <v>2720.76</v>
          </cell>
          <cell r="H477">
            <v>0</v>
          </cell>
          <cell r="I477">
            <v>0</v>
          </cell>
          <cell r="J477">
            <v>0</v>
          </cell>
          <cell r="K477">
            <v>2510.31</v>
          </cell>
          <cell r="L477">
            <v>371.54</v>
          </cell>
          <cell r="M477">
            <v>2138.76</v>
          </cell>
        </row>
        <row r="478">
          <cell r="C478" t="str">
            <v>三亚市吉阳区教育局</v>
          </cell>
          <cell r="D478" t="str">
            <v>叠加汇总表</v>
          </cell>
          <cell r="E478">
            <v>68886.83</v>
          </cell>
          <cell r="F478">
            <v>31250.72</v>
          </cell>
          <cell r="G478">
            <v>37636.12</v>
          </cell>
          <cell r="H478">
            <v>0</v>
          </cell>
          <cell r="I478">
            <v>0</v>
          </cell>
          <cell r="J478">
            <v>0</v>
          </cell>
          <cell r="K478">
            <v>68623.29</v>
          </cell>
          <cell r="L478">
            <v>30991.9</v>
          </cell>
          <cell r="M478">
            <v>37631.39</v>
          </cell>
        </row>
        <row r="479">
          <cell r="C479" t="str">
            <v>三亚市吉阳区教育局</v>
          </cell>
          <cell r="D479" t="str">
            <v>单户表</v>
          </cell>
          <cell r="E479">
            <v>17175.42</v>
          </cell>
          <cell r="F479">
            <v>365.16</v>
          </cell>
          <cell r="G479">
            <v>16810.26</v>
          </cell>
          <cell r="H479">
            <v>0</v>
          </cell>
          <cell r="I479">
            <v>0</v>
          </cell>
          <cell r="J479">
            <v>0</v>
          </cell>
          <cell r="K479">
            <v>17175.42</v>
          </cell>
          <cell r="L479">
            <v>365.16</v>
          </cell>
          <cell r="M479">
            <v>16810.26</v>
          </cell>
        </row>
        <row r="480">
          <cell r="C480" t="str">
            <v>三亚市第五中学</v>
          </cell>
          <cell r="D480" t="str">
            <v>单户表</v>
          </cell>
          <cell r="E480">
            <v>4221.05</v>
          </cell>
          <cell r="F480">
            <v>3337.85</v>
          </cell>
          <cell r="G480">
            <v>883.19</v>
          </cell>
          <cell r="H480">
            <v>0</v>
          </cell>
          <cell r="I480">
            <v>0</v>
          </cell>
          <cell r="J480">
            <v>0</v>
          </cell>
          <cell r="K480">
            <v>4221.03</v>
          </cell>
          <cell r="L480">
            <v>3337.83</v>
          </cell>
          <cell r="M480">
            <v>883.19</v>
          </cell>
        </row>
        <row r="481">
          <cell r="C481" t="str">
            <v>三亚市南海学校</v>
          </cell>
          <cell r="D481" t="str">
            <v>单户表</v>
          </cell>
          <cell r="E481">
            <v>2037.03</v>
          </cell>
          <cell r="F481">
            <v>1684.76</v>
          </cell>
          <cell r="G481">
            <v>352.27</v>
          </cell>
          <cell r="H481">
            <v>0</v>
          </cell>
          <cell r="I481">
            <v>0</v>
          </cell>
          <cell r="J481">
            <v>0</v>
          </cell>
          <cell r="K481">
            <v>2007.36</v>
          </cell>
          <cell r="L481">
            <v>1655.09</v>
          </cell>
          <cell r="M481">
            <v>352.27</v>
          </cell>
        </row>
        <row r="482">
          <cell r="C482" t="str">
            <v>三亚市逸夫中学</v>
          </cell>
          <cell r="D482" t="str">
            <v>单户表</v>
          </cell>
          <cell r="E482">
            <v>1659.18</v>
          </cell>
          <cell r="F482">
            <v>1202.05</v>
          </cell>
          <cell r="G482">
            <v>457.13</v>
          </cell>
          <cell r="H482">
            <v>0</v>
          </cell>
          <cell r="I482">
            <v>0</v>
          </cell>
          <cell r="J482">
            <v>0</v>
          </cell>
          <cell r="K482">
            <v>1659.18</v>
          </cell>
          <cell r="L482">
            <v>1202.05</v>
          </cell>
          <cell r="M482">
            <v>457.13</v>
          </cell>
        </row>
        <row r="483">
          <cell r="C483" t="str">
            <v>三亚市荔枝沟初级中学</v>
          </cell>
          <cell r="D483" t="str">
            <v>单户表</v>
          </cell>
          <cell r="E483">
            <v>3156.94</v>
          </cell>
          <cell r="F483">
            <v>2251.84</v>
          </cell>
          <cell r="G483">
            <v>905.11</v>
          </cell>
          <cell r="H483">
            <v>0</v>
          </cell>
          <cell r="I483">
            <v>0</v>
          </cell>
          <cell r="J483">
            <v>0</v>
          </cell>
          <cell r="K483">
            <v>3152.16</v>
          </cell>
          <cell r="L483">
            <v>2251.78</v>
          </cell>
          <cell r="M483">
            <v>900.38</v>
          </cell>
        </row>
        <row r="484">
          <cell r="C484" t="str">
            <v>三亚市第二幼儿园</v>
          </cell>
          <cell r="D484" t="str">
            <v>单户表</v>
          </cell>
          <cell r="E484">
            <v>1409.75</v>
          </cell>
          <cell r="F484">
            <v>463.58</v>
          </cell>
          <cell r="G484">
            <v>946.17</v>
          </cell>
          <cell r="H484">
            <v>0</v>
          </cell>
          <cell r="I484">
            <v>0</v>
          </cell>
          <cell r="J484">
            <v>0</v>
          </cell>
          <cell r="K484">
            <v>1409.75</v>
          </cell>
          <cell r="L484">
            <v>463.58</v>
          </cell>
          <cell r="M484">
            <v>946.17</v>
          </cell>
        </row>
        <row r="485">
          <cell r="C485" t="str">
            <v>三亚市第三幼儿园</v>
          </cell>
          <cell r="D485" t="str">
            <v>单户表</v>
          </cell>
          <cell r="E485">
            <v>966.66</v>
          </cell>
          <cell r="F485">
            <v>67.65</v>
          </cell>
          <cell r="G485">
            <v>899.01</v>
          </cell>
          <cell r="H485">
            <v>0</v>
          </cell>
          <cell r="I485">
            <v>0</v>
          </cell>
          <cell r="J485">
            <v>0</v>
          </cell>
          <cell r="K485">
            <v>966.66</v>
          </cell>
          <cell r="L485">
            <v>67.65</v>
          </cell>
          <cell r="M485">
            <v>899.01</v>
          </cell>
        </row>
        <row r="486">
          <cell r="C486" t="str">
            <v>三亚市第五小学</v>
          </cell>
          <cell r="D486" t="str">
            <v>单户表</v>
          </cell>
          <cell r="E486">
            <v>2138.86</v>
          </cell>
          <cell r="F486">
            <v>1052.27</v>
          </cell>
          <cell r="G486">
            <v>1086.59</v>
          </cell>
          <cell r="H486">
            <v>0</v>
          </cell>
          <cell r="I486">
            <v>0</v>
          </cell>
          <cell r="J486">
            <v>0</v>
          </cell>
          <cell r="K486">
            <v>2138.86</v>
          </cell>
          <cell r="L486">
            <v>1052.27</v>
          </cell>
          <cell r="M486">
            <v>1086.59</v>
          </cell>
        </row>
        <row r="487">
          <cell r="C487" t="str">
            <v>三亚市第十小学</v>
          </cell>
          <cell r="D487" t="str">
            <v>单户表</v>
          </cell>
          <cell r="E487">
            <v>1642.29</v>
          </cell>
          <cell r="F487">
            <v>964.74</v>
          </cell>
          <cell r="G487">
            <v>677.55</v>
          </cell>
          <cell r="H487">
            <v>0</v>
          </cell>
          <cell r="I487">
            <v>0</v>
          </cell>
          <cell r="J487">
            <v>0</v>
          </cell>
          <cell r="K487">
            <v>1633.69</v>
          </cell>
          <cell r="L487">
            <v>956.14</v>
          </cell>
          <cell r="M487">
            <v>677.55</v>
          </cell>
        </row>
        <row r="488">
          <cell r="C488" t="str">
            <v>三亚市吉阳区丹州小学</v>
          </cell>
          <cell r="D488" t="str">
            <v>单户表</v>
          </cell>
          <cell r="E488">
            <v>3075.19</v>
          </cell>
          <cell r="F488">
            <v>1761.53</v>
          </cell>
          <cell r="G488">
            <v>1313.66</v>
          </cell>
          <cell r="H488">
            <v>0</v>
          </cell>
          <cell r="I488">
            <v>0</v>
          </cell>
          <cell r="J488">
            <v>0</v>
          </cell>
          <cell r="K488">
            <v>3028.12</v>
          </cell>
          <cell r="L488">
            <v>1714.46</v>
          </cell>
          <cell r="M488">
            <v>1313.66</v>
          </cell>
        </row>
        <row r="489">
          <cell r="C489" t="str">
            <v>三亚市吉阳区月川小学</v>
          </cell>
          <cell r="D489" t="str">
            <v>单户表</v>
          </cell>
          <cell r="E489">
            <v>3310.95</v>
          </cell>
          <cell r="F489">
            <v>2188.81</v>
          </cell>
          <cell r="G489">
            <v>1122.14</v>
          </cell>
          <cell r="H489">
            <v>0</v>
          </cell>
          <cell r="I489">
            <v>0</v>
          </cell>
          <cell r="J489">
            <v>0</v>
          </cell>
          <cell r="K489">
            <v>3293.31</v>
          </cell>
          <cell r="L489">
            <v>2171.17</v>
          </cell>
          <cell r="M489">
            <v>1122.14</v>
          </cell>
        </row>
        <row r="490">
          <cell r="C490" t="str">
            <v>三亚市第二小学</v>
          </cell>
          <cell r="D490" t="str">
            <v>单户表</v>
          </cell>
          <cell r="E490">
            <v>4396.67</v>
          </cell>
          <cell r="F490">
            <v>2958.69</v>
          </cell>
          <cell r="G490">
            <v>1437.98</v>
          </cell>
          <cell r="H490">
            <v>0</v>
          </cell>
          <cell r="I490">
            <v>0</v>
          </cell>
          <cell r="J490">
            <v>0</v>
          </cell>
          <cell r="K490">
            <v>4358.67</v>
          </cell>
          <cell r="L490">
            <v>2920.69</v>
          </cell>
          <cell r="M490">
            <v>1437.98</v>
          </cell>
        </row>
        <row r="491">
          <cell r="C491" t="str">
            <v>三亚市吉阳区鹿回头小学</v>
          </cell>
          <cell r="D491" t="str">
            <v>单户表</v>
          </cell>
          <cell r="E491">
            <v>455.71</v>
          </cell>
          <cell r="F491">
            <v>319.82</v>
          </cell>
          <cell r="G491">
            <v>135.89</v>
          </cell>
          <cell r="H491">
            <v>0</v>
          </cell>
          <cell r="I491">
            <v>0</v>
          </cell>
          <cell r="J491">
            <v>0</v>
          </cell>
          <cell r="K491">
            <v>447.04</v>
          </cell>
          <cell r="L491">
            <v>311.15</v>
          </cell>
          <cell r="M491">
            <v>135.89</v>
          </cell>
        </row>
        <row r="492">
          <cell r="C492" t="str">
            <v>三亚市吉阳区红郊小学</v>
          </cell>
          <cell r="D492" t="str">
            <v>单户表</v>
          </cell>
          <cell r="E492">
            <v>523.14</v>
          </cell>
          <cell r="F492">
            <v>384.12</v>
          </cell>
          <cell r="G492">
            <v>139.02</v>
          </cell>
          <cell r="H492">
            <v>0</v>
          </cell>
          <cell r="I492">
            <v>0</v>
          </cell>
          <cell r="J492">
            <v>0</v>
          </cell>
          <cell r="K492">
            <v>520.85</v>
          </cell>
          <cell r="L492">
            <v>381.84</v>
          </cell>
          <cell r="M492">
            <v>139.02</v>
          </cell>
        </row>
        <row r="493">
          <cell r="C493" t="str">
            <v>三亚市吉阳区红沙小学</v>
          </cell>
          <cell r="D493" t="str">
            <v>单户表</v>
          </cell>
          <cell r="E493">
            <v>956.66</v>
          </cell>
          <cell r="F493">
            <v>726.6</v>
          </cell>
          <cell r="G493">
            <v>230.05</v>
          </cell>
          <cell r="H493">
            <v>0</v>
          </cell>
          <cell r="I493">
            <v>0</v>
          </cell>
          <cell r="J493">
            <v>0</v>
          </cell>
          <cell r="K493">
            <v>956.66</v>
          </cell>
          <cell r="L493">
            <v>726.6</v>
          </cell>
          <cell r="M493">
            <v>230.05</v>
          </cell>
        </row>
        <row r="494">
          <cell r="C494" t="str">
            <v>三亚市吉阳区海罗小学</v>
          </cell>
          <cell r="D494" t="str">
            <v>单户表</v>
          </cell>
          <cell r="E494">
            <v>687.47</v>
          </cell>
          <cell r="F494">
            <v>541.26</v>
          </cell>
          <cell r="G494">
            <v>146.21</v>
          </cell>
          <cell r="H494">
            <v>0</v>
          </cell>
          <cell r="I494">
            <v>0</v>
          </cell>
          <cell r="J494">
            <v>0</v>
          </cell>
          <cell r="K494">
            <v>679.23</v>
          </cell>
          <cell r="L494">
            <v>533.02</v>
          </cell>
          <cell r="M494">
            <v>146.21</v>
          </cell>
        </row>
        <row r="495">
          <cell r="C495" t="str">
            <v>三亚市吉阳区吉阳小学</v>
          </cell>
          <cell r="D495" t="str">
            <v>单户表</v>
          </cell>
          <cell r="E495">
            <v>2145.98</v>
          </cell>
          <cell r="F495">
            <v>1431.59</v>
          </cell>
          <cell r="G495">
            <v>714.39</v>
          </cell>
          <cell r="H495">
            <v>0</v>
          </cell>
          <cell r="I495">
            <v>0</v>
          </cell>
          <cell r="J495">
            <v>0</v>
          </cell>
          <cell r="K495">
            <v>2145.98</v>
          </cell>
          <cell r="L495">
            <v>1431.59</v>
          </cell>
          <cell r="M495">
            <v>714.39</v>
          </cell>
        </row>
        <row r="496">
          <cell r="C496" t="str">
            <v>三亚市吉阳区大茅小学</v>
          </cell>
          <cell r="D496" t="str">
            <v>单户表</v>
          </cell>
          <cell r="E496">
            <v>838.45</v>
          </cell>
          <cell r="F496">
            <v>631.8</v>
          </cell>
          <cell r="G496">
            <v>206.65</v>
          </cell>
          <cell r="H496">
            <v>0</v>
          </cell>
          <cell r="I496">
            <v>0</v>
          </cell>
          <cell r="J496">
            <v>0</v>
          </cell>
          <cell r="K496">
            <v>827.37</v>
          </cell>
          <cell r="L496">
            <v>620.72</v>
          </cell>
          <cell r="M496">
            <v>206.65</v>
          </cell>
        </row>
        <row r="497">
          <cell r="C497" t="str">
            <v>三亚市吉阳区中廖小学</v>
          </cell>
          <cell r="D497" t="str">
            <v>单户表</v>
          </cell>
          <cell r="E497">
            <v>418.82</v>
          </cell>
          <cell r="F497">
            <v>315.5</v>
          </cell>
          <cell r="G497">
            <v>103.32</v>
          </cell>
          <cell r="H497">
            <v>0</v>
          </cell>
          <cell r="I497">
            <v>0</v>
          </cell>
          <cell r="J497">
            <v>0</v>
          </cell>
          <cell r="K497">
            <v>408</v>
          </cell>
          <cell r="L497">
            <v>304.67</v>
          </cell>
          <cell r="M497">
            <v>103.32</v>
          </cell>
        </row>
        <row r="498">
          <cell r="C498" t="str">
            <v>三亚市吉阳区博后小学</v>
          </cell>
          <cell r="D498" t="str">
            <v>单户表</v>
          </cell>
          <cell r="E498">
            <v>510.12</v>
          </cell>
          <cell r="F498">
            <v>349.05</v>
          </cell>
          <cell r="G498">
            <v>161.06</v>
          </cell>
          <cell r="H498">
            <v>0</v>
          </cell>
          <cell r="I498">
            <v>0</v>
          </cell>
          <cell r="J498">
            <v>0</v>
          </cell>
          <cell r="K498">
            <v>510.12</v>
          </cell>
          <cell r="L498">
            <v>349.05</v>
          </cell>
          <cell r="M498">
            <v>161.06</v>
          </cell>
        </row>
        <row r="499">
          <cell r="C499" t="str">
            <v>三亚市吉阳区六盘小学</v>
          </cell>
          <cell r="D499" t="str">
            <v>单户表</v>
          </cell>
          <cell r="E499">
            <v>469.29</v>
          </cell>
          <cell r="F499">
            <v>339.33</v>
          </cell>
          <cell r="G499">
            <v>129.96</v>
          </cell>
          <cell r="H499">
            <v>0</v>
          </cell>
          <cell r="I499">
            <v>0</v>
          </cell>
          <cell r="J499">
            <v>0</v>
          </cell>
          <cell r="K499">
            <v>469.29</v>
          </cell>
          <cell r="L499">
            <v>339.33</v>
          </cell>
          <cell r="M499">
            <v>129.96</v>
          </cell>
        </row>
        <row r="500">
          <cell r="C500" t="str">
            <v>三亚市吉阳区龙坡希望小学</v>
          </cell>
          <cell r="D500" t="str">
            <v>单户表</v>
          </cell>
          <cell r="E500">
            <v>456.13</v>
          </cell>
          <cell r="F500">
            <v>336.76</v>
          </cell>
          <cell r="G500">
            <v>119.37</v>
          </cell>
          <cell r="H500">
            <v>0</v>
          </cell>
          <cell r="I500">
            <v>0</v>
          </cell>
          <cell r="J500">
            <v>0</v>
          </cell>
          <cell r="K500">
            <v>449.45</v>
          </cell>
          <cell r="L500">
            <v>330.08</v>
          </cell>
          <cell r="M500">
            <v>119.37</v>
          </cell>
        </row>
        <row r="501">
          <cell r="C501" t="str">
            <v>三亚市吉阳区榆红明德小学</v>
          </cell>
          <cell r="D501" t="str">
            <v>单户表</v>
          </cell>
          <cell r="E501">
            <v>483.86</v>
          </cell>
          <cell r="F501">
            <v>335.04</v>
          </cell>
          <cell r="G501">
            <v>148.82</v>
          </cell>
          <cell r="H501">
            <v>0</v>
          </cell>
          <cell r="I501">
            <v>0</v>
          </cell>
          <cell r="J501">
            <v>0</v>
          </cell>
          <cell r="K501">
            <v>475.69</v>
          </cell>
          <cell r="L501">
            <v>326.87</v>
          </cell>
          <cell r="M501">
            <v>148.82</v>
          </cell>
        </row>
        <row r="502">
          <cell r="C502" t="str">
            <v>三亚市吉阳区干沟小学</v>
          </cell>
          <cell r="D502" t="str">
            <v>单户表</v>
          </cell>
          <cell r="E502">
            <v>463.31</v>
          </cell>
          <cell r="F502">
            <v>369.37</v>
          </cell>
          <cell r="G502">
            <v>93.94</v>
          </cell>
          <cell r="H502">
            <v>0</v>
          </cell>
          <cell r="I502">
            <v>0</v>
          </cell>
          <cell r="J502">
            <v>0</v>
          </cell>
          <cell r="K502">
            <v>457.17</v>
          </cell>
          <cell r="L502">
            <v>363.23</v>
          </cell>
          <cell r="M502">
            <v>93.94</v>
          </cell>
        </row>
        <row r="503">
          <cell r="C503" t="str">
            <v>三亚市吉阳区荔枝沟小学</v>
          </cell>
          <cell r="D503" t="str">
            <v>单户表</v>
          </cell>
          <cell r="E503">
            <v>1447.47</v>
          </cell>
          <cell r="F503">
            <v>1136.26</v>
          </cell>
          <cell r="G503">
            <v>311.21</v>
          </cell>
          <cell r="H503">
            <v>0</v>
          </cell>
          <cell r="I503">
            <v>0</v>
          </cell>
          <cell r="J503">
            <v>0</v>
          </cell>
          <cell r="K503">
            <v>1438.23</v>
          </cell>
          <cell r="L503">
            <v>1127.02</v>
          </cell>
          <cell r="M503">
            <v>311.21</v>
          </cell>
        </row>
        <row r="504">
          <cell r="C504" t="str">
            <v>三亚市吉阳区落笔小学</v>
          </cell>
          <cell r="D504" t="str">
            <v>单户表</v>
          </cell>
          <cell r="E504">
            <v>627.02</v>
          </cell>
          <cell r="F504">
            <v>371.31</v>
          </cell>
          <cell r="G504">
            <v>255.71</v>
          </cell>
          <cell r="H504">
            <v>0</v>
          </cell>
          <cell r="I504">
            <v>0</v>
          </cell>
          <cell r="J504">
            <v>0</v>
          </cell>
          <cell r="K504">
            <v>627.02</v>
          </cell>
          <cell r="L504">
            <v>371.31</v>
          </cell>
          <cell r="M504">
            <v>255.71</v>
          </cell>
        </row>
        <row r="505">
          <cell r="C505" t="str">
            <v>三亚市吉阳区下抱坡小学</v>
          </cell>
          <cell r="D505" t="str">
            <v>单户表</v>
          </cell>
          <cell r="E505">
            <v>420.19</v>
          </cell>
          <cell r="F505">
            <v>302.85</v>
          </cell>
          <cell r="G505">
            <v>117.33</v>
          </cell>
          <cell r="H505">
            <v>0</v>
          </cell>
          <cell r="I505">
            <v>0</v>
          </cell>
          <cell r="J505">
            <v>0</v>
          </cell>
          <cell r="K505">
            <v>420.19</v>
          </cell>
          <cell r="L505">
            <v>302.85</v>
          </cell>
          <cell r="M505">
            <v>117.33</v>
          </cell>
        </row>
        <row r="506">
          <cell r="C506" t="str">
            <v>三亚市吉阳区红庄小学</v>
          </cell>
          <cell r="D506" t="str">
            <v>单户表</v>
          </cell>
          <cell r="E506">
            <v>386.19</v>
          </cell>
          <cell r="F506">
            <v>302.44</v>
          </cell>
          <cell r="G506">
            <v>83.74</v>
          </cell>
          <cell r="H506">
            <v>0</v>
          </cell>
          <cell r="I506">
            <v>0</v>
          </cell>
          <cell r="J506">
            <v>0</v>
          </cell>
          <cell r="K506">
            <v>386.19</v>
          </cell>
          <cell r="L506">
            <v>302.44</v>
          </cell>
          <cell r="M506">
            <v>83.74</v>
          </cell>
        </row>
        <row r="507">
          <cell r="C507" t="str">
            <v>三亚市吉阳区南丁小学</v>
          </cell>
          <cell r="D507" t="str">
            <v>单户表</v>
          </cell>
          <cell r="E507">
            <v>526.81</v>
          </cell>
          <cell r="F507">
            <v>403.39</v>
          </cell>
          <cell r="G507">
            <v>123.41</v>
          </cell>
          <cell r="H507">
            <v>0</v>
          </cell>
          <cell r="I507">
            <v>0</v>
          </cell>
          <cell r="J507">
            <v>0</v>
          </cell>
          <cell r="K507">
            <v>509.7</v>
          </cell>
          <cell r="L507">
            <v>386.29</v>
          </cell>
          <cell r="M507">
            <v>123.41</v>
          </cell>
        </row>
        <row r="508">
          <cell r="C508" t="str">
            <v>三亚市吉阳区罗蓬小学</v>
          </cell>
          <cell r="D508" t="str">
            <v>单户表</v>
          </cell>
          <cell r="E508">
            <v>361.01</v>
          </cell>
          <cell r="F508">
            <v>271.13</v>
          </cell>
          <cell r="G508">
            <v>89.87</v>
          </cell>
          <cell r="H508">
            <v>0</v>
          </cell>
          <cell r="I508">
            <v>0</v>
          </cell>
          <cell r="J508">
            <v>0</v>
          </cell>
          <cell r="K508">
            <v>361.01</v>
          </cell>
          <cell r="L508">
            <v>271.13</v>
          </cell>
          <cell r="M508">
            <v>89.87</v>
          </cell>
        </row>
        <row r="509">
          <cell r="C509" t="str">
            <v>三亚市吉阳区南新小学</v>
          </cell>
          <cell r="D509" t="str">
            <v>单户表</v>
          </cell>
          <cell r="E509">
            <v>2648.36</v>
          </cell>
          <cell r="F509">
            <v>1845.74</v>
          </cell>
          <cell r="G509">
            <v>802.62</v>
          </cell>
          <cell r="H509">
            <v>0</v>
          </cell>
          <cell r="I509">
            <v>0</v>
          </cell>
          <cell r="J509">
            <v>0</v>
          </cell>
          <cell r="K509">
            <v>2637.52</v>
          </cell>
          <cell r="L509">
            <v>1834.9</v>
          </cell>
          <cell r="M509">
            <v>802.62</v>
          </cell>
        </row>
        <row r="510">
          <cell r="C510" t="str">
            <v>三亚市吉阳区河东小学</v>
          </cell>
          <cell r="D510" t="str">
            <v>单户表</v>
          </cell>
          <cell r="E510">
            <v>1257.94</v>
          </cell>
          <cell r="F510">
            <v>734.8</v>
          </cell>
          <cell r="G510">
            <v>523.15</v>
          </cell>
          <cell r="H510">
            <v>0</v>
          </cell>
          <cell r="I510">
            <v>0</v>
          </cell>
          <cell r="J510">
            <v>0</v>
          </cell>
          <cell r="K510">
            <v>1247.65</v>
          </cell>
          <cell r="L510">
            <v>724.5</v>
          </cell>
          <cell r="M510">
            <v>523.15</v>
          </cell>
        </row>
        <row r="511">
          <cell r="C511" t="str">
            <v>三亚市吉阳区临春小学</v>
          </cell>
          <cell r="D511" t="str">
            <v>单户表</v>
          </cell>
          <cell r="E511">
            <v>941.71</v>
          </cell>
          <cell r="F511">
            <v>737.31</v>
          </cell>
          <cell r="G511">
            <v>204.4</v>
          </cell>
          <cell r="H511">
            <v>0</v>
          </cell>
          <cell r="I511">
            <v>0</v>
          </cell>
          <cell r="J511">
            <v>0</v>
          </cell>
          <cell r="K511">
            <v>933.49</v>
          </cell>
          <cell r="L511">
            <v>729.09</v>
          </cell>
          <cell r="M511">
            <v>204.4</v>
          </cell>
        </row>
        <row r="512">
          <cell r="C512" t="str">
            <v>三亚市吉阳区田独小学</v>
          </cell>
          <cell r="D512" t="str">
            <v>单户表</v>
          </cell>
          <cell r="E512">
            <v>426.34</v>
          </cell>
          <cell r="F512">
            <v>343.26</v>
          </cell>
          <cell r="G512">
            <v>83.08</v>
          </cell>
          <cell r="H512">
            <v>0</v>
          </cell>
          <cell r="I512">
            <v>0</v>
          </cell>
          <cell r="J512">
            <v>0</v>
          </cell>
          <cell r="K512">
            <v>426.34</v>
          </cell>
          <cell r="L512">
            <v>343.26</v>
          </cell>
          <cell r="M512">
            <v>83.08</v>
          </cell>
        </row>
        <row r="513">
          <cell r="C513" t="str">
            <v>三亚市吉阳中心幼儿园</v>
          </cell>
          <cell r="D513" t="str">
            <v>单户表</v>
          </cell>
          <cell r="E513">
            <v>766.43</v>
          </cell>
          <cell r="F513">
            <v>57.02</v>
          </cell>
          <cell r="G513">
            <v>709.41</v>
          </cell>
          <cell r="H513">
            <v>0</v>
          </cell>
          <cell r="I513">
            <v>0</v>
          </cell>
          <cell r="J513">
            <v>0</v>
          </cell>
          <cell r="K513">
            <v>766.43</v>
          </cell>
          <cell r="L513">
            <v>57.02</v>
          </cell>
          <cell r="M513">
            <v>709.41</v>
          </cell>
        </row>
        <row r="514">
          <cell r="C514" t="str">
            <v>三亚市第五幼儿园</v>
          </cell>
          <cell r="D514" t="str">
            <v>单户表</v>
          </cell>
          <cell r="E514">
            <v>701.48</v>
          </cell>
          <cell r="F514">
            <v>59.15</v>
          </cell>
          <cell r="G514">
            <v>642.33</v>
          </cell>
          <cell r="H514">
            <v>0</v>
          </cell>
          <cell r="I514">
            <v>0</v>
          </cell>
          <cell r="J514">
            <v>0</v>
          </cell>
          <cell r="K514">
            <v>701.48</v>
          </cell>
          <cell r="L514">
            <v>59.15</v>
          </cell>
          <cell r="M514">
            <v>642.33</v>
          </cell>
        </row>
        <row r="515">
          <cell r="C515" t="str">
            <v>三亚市第十幼儿园</v>
          </cell>
          <cell r="D515" t="str">
            <v>单户表</v>
          </cell>
          <cell r="E515">
            <v>1007.39</v>
          </cell>
          <cell r="F515">
            <v>48.85</v>
          </cell>
          <cell r="G515">
            <v>958.54</v>
          </cell>
          <cell r="H515">
            <v>0</v>
          </cell>
          <cell r="I515">
            <v>0</v>
          </cell>
          <cell r="J515">
            <v>0</v>
          </cell>
          <cell r="K515">
            <v>1007.39</v>
          </cell>
          <cell r="L515">
            <v>48.85</v>
          </cell>
          <cell r="M515">
            <v>958.54</v>
          </cell>
        </row>
        <row r="516">
          <cell r="C516" t="str">
            <v>三亚市第八幼儿园</v>
          </cell>
          <cell r="D516" t="str">
            <v>单户表</v>
          </cell>
          <cell r="E516">
            <v>654.36</v>
          </cell>
          <cell r="F516">
            <v>41</v>
          </cell>
          <cell r="G516">
            <v>613.36</v>
          </cell>
          <cell r="H516">
            <v>0</v>
          </cell>
          <cell r="I516">
            <v>0</v>
          </cell>
          <cell r="J516">
            <v>0</v>
          </cell>
          <cell r="K516">
            <v>654.36</v>
          </cell>
          <cell r="L516">
            <v>41</v>
          </cell>
          <cell r="M516">
            <v>613.36</v>
          </cell>
        </row>
        <row r="517">
          <cell r="C517" t="str">
            <v>三亚市吉阳区鹿回头幼儿园</v>
          </cell>
          <cell r="D517" t="str">
            <v>单户表</v>
          </cell>
          <cell r="E517">
            <v>270.71</v>
          </cell>
          <cell r="F517">
            <v>0</v>
          </cell>
          <cell r="G517">
            <v>270.71</v>
          </cell>
          <cell r="H517">
            <v>0</v>
          </cell>
          <cell r="I517">
            <v>0</v>
          </cell>
          <cell r="J517">
            <v>0</v>
          </cell>
          <cell r="K517">
            <v>270.71</v>
          </cell>
          <cell r="L517">
            <v>0</v>
          </cell>
          <cell r="M517">
            <v>270.71</v>
          </cell>
        </row>
        <row r="518">
          <cell r="C518" t="str">
            <v>三亚市吉阳区东岸幼儿园</v>
          </cell>
          <cell r="D518" t="str">
            <v>单户表</v>
          </cell>
          <cell r="E518">
            <v>525.41</v>
          </cell>
          <cell r="F518">
            <v>19.37</v>
          </cell>
          <cell r="G518">
            <v>506.04</v>
          </cell>
          <cell r="H518">
            <v>0</v>
          </cell>
          <cell r="I518">
            <v>0</v>
          </cell>
          <cell r="J518">
            <v>0</v>
          </cell>
          <cell r="K518">
            <v>525.41</v>
          </cell>
          <cell r="L518">
            <v>19.37</v>
          </cell>
          <cell r="M518">
            <v>506.04</v>
          </cell>
        </row>
        <row r="519">
          <cell r="C519" t="str">
            <v>三亚市吉阳区月川幼儿园</v>
          </cell>
          <cell r="D519" t="str">
            <v>单户表</v>
          </cell>
          <cell r="E519">
            <v>516.07</v>
          </cell>
          <cell r="F519">
            <v>27</v>
          </cell>
          <cell r="G519">
            <v>489.07</v>
          </cell>
          <cell r="H519">
            <v>0</v>
          </cell>
          <cell r="I519">
            <v>0</v>
          </cell>
          <cell r="J519">
            <v>0</v>
          </cell>
          <cell r="K519">
            <v>516.07</v>
          </cell>
          <cell r="L519">
            <v>27</v>
          </cell>
          <cell r="M519">
            <v>489.07</v>
          </cell>
        </row>
        <row r="520">
          <cell r="C520" t="str">
            <v>三亚市吉阳区同心家园第二十九期幼儿园</v>
          </cell>
          <cell r="D520" t="str">
            <v>单户表</v>
          </cell>
          <cell r="E520">
            <v>467.68</v>
          </cell>
          <cell r="F520">
            <v>24.85</v>
          </cell>
          <cell r="G520">
            <v>442.84</v>
          </cell>
          <cell r="H520">
            <v>0</v>
          </cell>
          <cell r="I520">
            <v>0</v>
          </cell>
          <cell r="J520">
            <v>0</v>
          </cell>
          <cell r="K520">
            <v>467.68</v>
          </cell>
          <cell r="L520">
            <v>24.85</v>
          </cell>
          <cell r="M520">
            <v>442.84</v>
          </cell>
        </row>
        <row r="521">
          <cell r="C521" t="str">
            <v>三亚市吉阳区第七幼儿园</v>
          </cell>
          <cell r="D521" t="str">
            <v>单户表</v>
          </cell>
          <cell r="E521">
            <v>425.21</v>
          </cell>
          <cell r="F521">
            <v>26.26</v>
          </cell>
          <cell r="G521">
            <v>398.95</v>
          </cell>
          <cell r="H521">
            <v>0</v>
          </cell>
          <cell r="I521">
            <v>0</v>
          </cell>
          <cell r="J521">
            <v>0</v>
          </cell>
          <cell r="K521">
            <v>425.21</v>
          </cell>
          <cell r="L521">
            <v>26.26</v>
          </cell>
          <cell r="M521">
            <v>398.95</v>
          </cell>
        </row>
        <row r="522">
          <cell r="C522" t="str">
            <v>三亚市吉阳区同心家园第一期幼儿园</v>
          </cell>
          <cell r="D522" t="str">
            <v>单户表</v>
          </cell>
          <cell r="E522">
            <v>463.82</v>
          </cell>
          <cell r="F522">
            <v>27.15</v>
          </cell>
          <cell r="G522">
            <v>436.67</v>
          </cell>
          <cell r="H522">
            <v>0</v>
          </cell>
          <cell r="I522">
            <v>0</v>
          </cell>
          <cell r="J522">
            <v>0</v>
          </cell>
          <cell r="K522">
            <v>463.82</v>
          </cell>
          <cell r="L522">
            <v>27.15</v>
          </cell>
          <cell r="M522">
            <v>436.67</v>
          </cell>
        </row>
        <row r="523">
          <cell r="C523" t="str">
            <v>三亚市吉阳区榆亚新村幼儿园</v>
          </cell>
          <cell r="D523" t="str">
            <v>单户表</v>
          </cell>
          <cell r="E523">
            <v>106.27</v>
          </cell>
          <cell r="F523">
            <v>46.44</v>
          </cell>
          <cell r="G523">
            <v>59.82</v>
          </cell>
          <cell r="H523">
            <v>0</v>
          </cell>
          <cell r="I523">
            <v>0</v>
          </cell>
          <cell r="J523">
            <v>0</v>
          </cell>
          <cell r="K523">
            <v>106.27</v>
          </cell>
          <cell r="L523">
            <v>46.44</v>
          </cell>
          <cell r="M523">
            <v>59.82</v>
          </cell>
        </row>
        <row r="524">
          <cell r="C524" t="str">
            <v>三亚市吉阳区博后幼儿园</v>
          </cell>
          <cell r="D524" t="str">
            <v>单户表</v>
          </cell>
          <cell r="E524">
            <v>340.05</v>
          </cell>
          <cell r="F524">
            <v>45.95</v>
          </cell>
          <cell r="G524">
            <v>294.1</v>
          </cell>
          <cell r="H524">
            <v>0</v>
          </cell>
          <cell r="I524">
            <v>0</v>
          </cell>
          <cell r="J524">
            <v>0</v>
          </cell>
          <cell r="K524">
            <v>340.05</v>
          </cell>
          <cell r="L524">
            <v>45.95</v>
          </cell>
          <cell r="M524">
            <v>294.1</v>
          </cell>
        </row>
        <row r="525">
          <cell r="C525" t="str">
            <v>三亚市吉阳区卫生健康委员会</v>
          </cell>
          <cell r="D525" t="str">
            <v>叠加汇总表</v>
          </cell>
          <cell r="E525">
            <v>24787.04</v>
          </cell>
          <cell r="F525">
            <v>10640.27</v>
          </cell>
          <cell r="G525">
            <v>14146.77</v>
          </cell>
          <cell r="H525">
            <v>0</v>
          </cell>
          <cell r="I525">
            <v>0</v>
          </cell>
          <cell r="J525">
            <v>0</v>
          </cell>
          <cell r="K525">
            <v>19868.03</v>
          </cell>
          <cell r="L525">
            <v>5806.22</v>
          </cell>
          <cell r="M525">
            <v>14061.8</v>
          </cell>
        </row>
        <row r="526">
          <cell r="C526" t="str">
            <v>三亚市吉阳区卫生健康委员会</v>
          </cell>
          <cell r="D526" t="str">
            <v>单户表</v>
          </cell>
          <cell r="E526">
            <v>8508.99</v>
          </cell>
          <cell r="F526">
            <v>633.57</v>
          </cell>
          <cell r="G526">
            <v>7875.43</v>
          </cell>
          <cell r="H526">
            <v>0</v>
          </cell>
          <cell r="I526">
            <v>0</v>
          </cell>
          <cell r="J526">
            <v>0</v>
          </cell>
          <cell r="K526">
            <v>8456.93</v>
          </cell>
          <cell r="L526">
            <v>581.5</v>
          </cell>
          <cell r="M526">
            <v>7875.43</v>
          </cell>
        </row>
        <row r="527">
          <cell r="C527" t="str">
            <v>三亚市吉阳区河东社区卫生健康服务中心</v>
          </cell>
          <cell r="D527" t="str">
            <v>单户表</v>
          </cell>
          <cell r="E527">
            <v>4280.79</v>
          </cell>
          <cell r="F527">
            <v>2739.93</v>
          </cell>
          <cell r="G527">
            <v>1540.86</v>
          </cell>
          <cell r="H527">
            <v>0</v>
          </cell>
          <cell r="I527">
            <v>0</v>
          </cell>
          <cell r="J527">
            <v>0</v>
          </cell>
          <cell r="K527">
            <v>2870.22</v>
          </cell>
          <cell r="L527">
            <v>1382.1</v>
          </cell>
          <cell r="M527">
            <v>1488.13</v>
          </cell>
        </row>
        <row r="528">
          <cell r="C528" t="str">
            <v>三亚市吉阳区田独卫生院</v>
          </cell>
          <cell r="D528" t="str">
            <v>单户表</v>
          </cell>
          <cell r="E528">
            <v>3633.8</v>
          </cell>
          <cell r="F528">
            <v>2643.8</v>
          </cell>
          <cell r="G528">
            <v>989.99</v>
          </cell>
          <cell r="H528">
            <v>0</v>
          </cell>
          <cell r="I528">
            <v>0</v>
          </cell>
          <cell r="J528">
            <v>0</v>
          </cell>
          <cell r="K528">
            <v>2318.25</v>
          </cell>
          <cell r="L528">
            <v>1357.54</v>
          </cell>
          <cell r="M528">
            <v>960.71</v>
          </cell>
        </row>
        <row r="529">
          <cell r="C529" t="str">
            <v>三亚市吉阳区荔枝沟卫生院</v>
          </cell>
          <cell r="D529" t="str">
            <v>单户表</v>
          </cell>
          <cell r="E529">
            <v>3557.61</v>
          </cell>
          <cell r="F529">
            <v>2594.09</v>
          </cell>
          <cell r="G529">
            <v>963.52</v>
          </cell>
          <cell r="H529">
            <v>0</v>
          </cell>
          <cell r="I529">
            <v>0</v>
          </cell>
          <cell r="J529">
            <v>0</v>
          </cell>
          <cell r="K529">
            <v>2428.05</v>
          </cell>
          <cell r="L529">
            <v>1467.47</v>
          </cell>
          <cell r="M529">
            <v>960.58</v>
          </cell>
        </row>
        <row r="530">
          <cell r="C530" t="str">
            <v>三亚市吉阳区海罗社区卫生健康服务中心</v>
          </cell>
          <cell r="D530" t="str">
            <v>单户表</v>
          </cell>
          <cell r="E530">
            <v>2863.96</v>
          </cell>
          <cell r="F530">
            <v>1379.17</v>
          </cell>
          <cell r="G530">
            <v>1484.79</v>
          </cell>
          <cell r="H530">
            <v>0</v>
          </cell>
          <cell r="I530">
            <v>0</v>
          </cell>
          <cell r="J530">
            <v>0</v>
          </cell>
          <cell r="K530">
            <v>2025.94</v>
          </cell>
          <cell r="L530">
            <v>541.15</v>
          </cell>
          <cell r="M530">
            <v>1484.79</v>
          </cell>
        </row>
        <row r="531">
          <cell r="C531" t="str">
            <v>三亚市吉阳区福海苑卫生院</v>
          </cell>
          <cell r="D531" t="str">
            <v>单户表</v>
          </cell>
          <cell r="E531">
            <v>1941.89</v>
          </cell>
          <cell r="F531">
            <v>649.71</v>
          </cell>
          <cell r="G531">
            <v>1292.17</v>
          </cell>
          <cell r="H531">
            <v>0</v>
          </cell>
          <cell r="I531">
            <v>0</v>
          </cell>
          <cell r="J531">
            <v>0</v>
          </cell>
          <cell r="K531">
            <v>1768.64</v>
          </cell>
          <cell r="L531">
            <v>476.46</v>
          </cell>
          <cell r="M531">
            <v>1292.17</v>
          </cell>
        </row>
        <row r="532">
          <cell r="C532" t="str">
            <v>三亚市吉阳区司法局</v>
          </cell>
          <cell r="D532" t="str">
            <v>叠加汇总表</v>
          </cell>
          <cell r="E532">
            <v>1535.61</v>
          </cell>
          <cell r="F532">
            <v>431.62</v>
          </cell>
          <cell r="G532">
            <v>1103.99</v>
          </cell>
          <cell r="H532">
            <v>0</v>
          </cell>
          <cell r="I532">
            <v>0</v>
          </cell>
          <cell r="J532">
            <v>0</v>
          </cell>
          <cell r="K532">
            <v>1535.58</v>
          </cell>
          <cell r="L532">
            <v>431.59</v>
          </cell>
          <cell r="M532">
            <v>1103.99</v>
          </cell>
        </row>
        <row r="533">
          <cell r="C533" t="str">
            <v>三亚市吉阳区司法局</v>
          </cell>
          <cell r="D533" t="str">
            <v>单户表</v>
          </cell>
          <cell r="E533">
            <v>1535.61</v>
          </cell>
          <cell r="F533">
            <v>431.62</v>
          </cell>
          <cell r="G533">
            <v>1103.99</v>
          </cell>
          <cell r="H533">
            <v>0</v>
          </cell>
          <cell r="I533">
            <v>0</v>
          </cell>
          <cell r="J533">
            <v>0</v>
          </cell>
          <cell r="K533">
            <v>1535.58</v>
          </cell>
          <cell r="L533">
            <v>431.59</v>
          </cell>
          <cell r="M533">
            <v>1103.99</v>
          </cell>
        </row>
        <row r="534">
          <cell r="C534" t="str">
            <v>三亚市吉阳区民政局</v>
          </cell>
          <cell r="D534" t="str">
            <v>叠加汇总表</v>
          </cell>
          <cell r="E534">
            <v>17880.51</v>
          </cell>
          <cell r="F534">
            <v>274.86</v>
          </cell>
          <cell r="G534">
            <v>17605.65</v>
          </cell>
          <cell r="H534">
            <v>0</v>
          </cell>
          <cell r="I534">
            <v>0</v>
          </cell>
          <cell r="J534">
            <v>0</v>
          </cell>
          <cell r="K534">
            <v>17880.51</v>
          </cell>
          <cell r="L534">
            <v>274.86</v>
          </cell>
          <cell r="M534">
            <v>17605.65</v>
          </cell>
        </row>
        <row r="535">
          <cell r="C535" t="str">
            <v>三亚市吉阳区民政局</v>
          </cell>
          <cell r="D535" t="str">
            <v>单户表</v>
          </cell>
          <cell r="E535">
            <v>17880.51</v>
          </cell>
          <cell r="F535">
            <v>274.86</v>
          </cell>
          <cell r="G535">
            <v>17605.65</v>
          </cell>
          <cell r="H535">
            <v>0</v>
          </cell>
          <cell r="I535">
            <v>0</v>
          </cell>
          <cell r="J535">
            <v>0</v>
          </cell>
          <cell r="K535">
            <v>17880.51</v>
          </cell>
          <cell r="L535">
            <v>274.86</v>
          </cell>
          <cell r="M535">
            <v>17605.65</v>
          </cell>
        </row>
        <row r="536">
          <cell r="C536" t="str">
            <v>三亚市综合行政执法局吉阳分局</v>
          </cell>
          <cell r="D536" t="str">
            <v>叠加汇总表</v>
          </cell>
          <cell r="E536">
            <v>10530.51</v>
          </cell>
          <cell r="F536">
            <v>1487.76</v>
          </cell>
          <cell r="G536">
            <v>9042.75</v>
          </cell>
          <cell r="H536">
            <v>0</v>
          </cell>
          <cell r="I536">
            <v>0</v>
          </cell>
          <cell r="J536">
            <v>0</v>
          </cell>
          <cell r="K536">
            <v>10530.51</v>
          </cell>
          <cell r="L536">
            <v>1487.76</v>
          </cell>
          <cell r="M536">
            <v>9042.75</v>
          </cell>
        </row>
        <row r="537">
          <cell r="C537" t="str">
            <v>三亚市综合行政执法局吉阳分局本级</v>
          </cell>
          <cell r="D537" t="str">
            <v>单户表</v>
          </cell>
          <cell r="E537">
            <v>10530.51</v>
          </cell>
          <cell r="F537">
            <v>1487.76</v>
          </cell>
          <cell r="G537">
            <v>9042.75</v>
          </cell>
          <cell r="H537">
            <v>0</v>
          </cell>
          <cell r="I537">
            <v>0</v>
          </cell>
          <cell r="J537">
            <v>0</v>
          </cell>
          <cell r="K537">
            <v>10530.51</v>
          </cell>
          <cell r="L537">
            <v>1487.76</v>
          </cell>
          <cell r="M537">
            <v>9042.75</v>
          </cell>
        </row>
        <row r="538">
          <cell r="C538" t="str">
            <v>三亚市吉阳区住房和城乡建设局</v>
          </cell>
          <cell r="D538" t="str">
            <v>叠加汇总表</v>
          </cell>
          <cell r="E538">
            <v>60184.48</v>
          </cell>
          <cell r="F538">
            <v>482.22</v>
          </cell>
          <cell r="G538">
            <v>59702.26</v>
          </cell>
          <cell r="H538">
            <v>0</v>
          </cell>
          <cell r="I538">
            <v>0</v>
          </cell>
          <cell r="J538">
            <v>0</v>
          </cell>
          <cell r="K538">
            <v>45449.22</v>
          </cell>
          <cell r="L538">
            <v>482.22</v>
          </cell>
          <cell r="M538">
            <v>44967</v>
          </cell>
        </row>
        <row r="539">
          <cell r="C539" t="str">
            <v>三亚市吉阳区住房和城乡建设局</v>
          </cell>
          <cell r="D539" t="str">
            <v>单户表</v>
          </cell>
          <cell r="E539">
            <v>60184.48</v>
          </cell>
          <cell r="F539">
            <v>482.22</v>
          </cell>
          <cell r="G539">
            <v>59702.26</v>
          </cell>
          <cell r="H539">
            <v>0</v>
          </cell>
          <cell r="I539">
            <v>0</v>
          </cell>
          <cell r="J539">
            <v>0</v>
          </cell>
          <cell r="K539">
            <v>45449.22</v>
          </cell>
          <cell r="L539">
            <v>482.22</v>
          </cell>
          <cell r="M539">
            <v>44967</v>
          </cell>
        </row>
        <row r="540">
          <cell r="C540" t="str">
            <v>三亚市吉阳区水务局</v>
          </cell>
          <cell r="D540" t="str">
            <v>叠加汇总表</v>
          </cell>
          <cell r="E540">
            <v>3102.53</v>
          </cell>
          <cell r="F540">
            <v>235.41</v>
          </cell>
          <cell r="G540">
            <v>2867.12</v>
          </cell>
          <cell r="H540">
            <v>0</v>
          </cell>
          <cell r="I540">
            <v>0</v>
          </cell>
          <cell r="J540">
            <v>0</v>
          </cell>
          <cell r="K540">
            <v>3102.53</v>
          </cell>
          <cell r="L540">
            <v>235.41</v>
          </cell>
          <cell r="M540">
            <v>2867.12</v>
          </cell>
        </row>
        <row r="541">
          <cell r="C541" t="str">
            <v>三亚市吉阳区水务局本级</v>
          </cell>
          <cell r="D541" t="str">
            <v>单户表</v>
          </cell>
          <cell r="E541">
            <v>3102.53</v>
          </cell>
          <cell r="F541">
            <v>235.41</v>
          </cell>
          <cell r="G541">
            <v>2867.12</v>
          </cell>
          <cell r="H541">
            <v>0</v>
          </cell>
          <cell r="I541">
            <v>0</v>
          </cell>
          <cell r="J541">
            <v>0</v>
          </cell>
          <cell r="K541">
            <v>3102.53</v>
          </cell>
          <cell r="L541">
            <v>235.41</v>
          </cell>
          <cell r="M541">
            <v>2867.12</v>
          </cell>
        </row>
        <row r="542">
          <cell r="C542" t="str">
            <v>三亚市吉阳区审计局</v>
          </cell>
          <cell r="D542" t="str">
            <v>叠加汇总表</v>
          </cell>
          <cell r="E542">
            <v>506.71</v>
          </cell>
          <cell r="F542">
            <v>197.1</v>
          </cell>
          <cell r="G542">
            <v>309.62</v>
          </cell>
          <cell r="H542">
            <v>0</v>
          </cell>
          <cell r="I542">
            <v>0</v>
          </cell>
          <cell r="J542">
            <v>0</v>
          </cell>
          <cell r="K542">
            <v>506.71</v>
          </cell>
          <cell r="L542">
            <v>197.1</v>
          </cell>
          <cell r="M542">
            <v>309.62</v>
          </cell>
        </row>
        <row r="543">
          <cell r="C543" t="str">
            <v>三亚市吉阳区审计局</v>
          </cell>
          <cell r="D543" t="str">
            <v>单户表</v>
          </cell>
          <cell r="E543">
            <v>506.71</v>
          </cell>
          <cell r="F543">
            <v>197.1</v>
          </cell>
          <cell r="G543">
            <v>309.62</v>
          </cell>
          <cell r="H543">
            <v>0</v>
          </cell>
          <cell r="I543">
            <v>0</v>
          </cell>
          <cell r="J543">
            <v>0</v>
          </cell>
          <cell r="K543">
            <v>506.71</v>
          </cell>
          <cell r="L543">
            <v>197.1</v>
          </cell>
          <cell r="M543">
            <v>309.62</v>
          </cell>
        </row>
        <row r="544">
          <cell r="C544" t="str">
            <v>三亚市吉阳区应急管理局</v>
          </cell>
          <cell r="D544" t="str">
            <v>叠加汇总表</v>
          </cell>
          <cell r="E544">
            <v>1902.49</v>
          </cell>
          <cell r="F544">
            <v>214.62</v>
          </cell>
          <cell r="G544">
            <v>1687.87</v>
          </cell>
          <cell r="H544">
            <v>0</v>
          </cell>
          <cell r="I544">
            <v>0</v>
          </cell>
          <cell r="J544">
            <v>0</v>
          </cell>
          <cell r="K544">
            <v>1902.49</v>
          </cell>
          <cell r="L544">
            <v>214.62</v>
          </cell>
          <cell r="M544">
            <v>1687.87</v>
          </cell>
        </row>
        <row r="545">
          <cell r="C545" t="str">
            <v>三亚市吉阳区应急管理局</v>
          </cell>
          <cell r="D545" t="str">
            <v>单户表</v>
          </cell>
          <cell r="E545">
            <v>1902.49</v>
          </cell>
          <cell r="F545">
            <v>214.62</v>
          </cell>
          <cell r="G545">
            <v>1687.87</v>
          </cell>
          <cell r="H545">
            <v>0</v>
          </cell>
          <cell r="I545">
            <v>0</v>
          </cell>
          <cell r="J545">
            <v>0</v>
          </cell>
          <cell r="K545">
            <v>1902.49</v>
          </cell>
          <cell r="L545">
            <v>214.62</v>
          </cell>
          <cell r="M545">
            <v>1687.87</v>
          </cell>
        </row>
        <row r="546">
          <cell r="C546" t="str">
            <v>三亚市吉阳区商务和金融发展局</v>
          </cell>
          <cell r="D546" t="str">
            <v>叠加汇总表</v>
          </cell>
          <cell r="E546">
            <v>976.42</v>
          </cell>
          <cell r="F546">
            <v>125.51</v>
          </cell>
          <cell r="G546">
            <v>850.91</v>
          </cell>
          <cell r="H546">
            <v>0</v>
          </cell>
          <cell r="I546">
            <v>0</v>
          </cell>
          <cell r="J546">
            <v>0</v>
          </cell>
          <cell r="K546">
            <v>976.42</v>
          </cell>
          <cell r="L546">
            <v>125.51</v>
          </cell>
          <cell r="M546">
            <v>850.91</v>
          </cell>
        </row>
        <row r="547">
          <cell r="C547" t="str">
            <v>三亚市吉阳区商务和金融发展局</v>
          </cell>
          <cell r="D547" t="str">
            <v>单户表</v>
          </cell>
          <cell r="E547">
            <v>976.42</v>
          </cell>
          <cell r="F547">
            <v>125.51</v>
          </cell>
          <cell r="G547">
            <v>850.91</v>
          </cell>
          <cell r="H547">
            <v>0</v>
          </cell>
          <cell r="I547">
            <v>0</v>
          </cell>
          <cell r="J547">
            <v>0</v>
          </cell>
          <cell r="K547">
            <v>976.42</v>
          </cell>
          <cell r="L547">
            <v>125.51</v>
          </cell>
          <cell r="M547">
            <v>850.91</v>
          </cell>
        </row>
        <row r="548">
          <cell r="C548" t="str">
            <v>三亚市吉阳区退役军人事务局</v>
          </cell>
          <cell r="D548" t="str">
            <v>叠加汇总表</v>
          </cell>
          <cell r="E548">
            <v>2792.38</v>
          </cell>
          <cell r="F548">
            <v>172.76</v>
          </cell>
          <cell r="G548">
            <v>2619.62</v>
          </cell>
          <cell r="H548">
            <v>0</v>
          </cell>
          <cell r="I548">
            <v>0</v>
          </cell>
          <cell r="J548">
            <v>0</v>
          </cell>
          <cell r="K548">
            <v>2792.38</v>
          </cell>
          <cell r="L548">
            <v>172.76</v>
          </cell>
          <cell r="M548">
            <v>2619.62</v>
          </cell>
        </row>
        <row r="549">
          <cell r="C549" t="str">
            <v>三亚市吉阳区退役军人事务局</v>
          </cell>
          <cell r="D549" t="str">
            <v>单户表</v>
          </cell>
          <cell r="E549">
            <v>2792.38</v>
          </cell>
          <cell r="F549">
            <v>172.76</v>
          </cell>
          <cell r="G549">
            <v>2619.62</v>
          </cell>
          <cell r="H549">
            <v>0</v>
          </cell>
          <cell r="I549">
            <v>0</v>
          </cell>
          <cell r="J549">
            <v>0</v>
          </cell>
          <cell r="K549">
            <v>2792.38</v>
          </cell>
          <cell r="L549">
            <v>172.76</v>
          </cell>
          <cell r="M549">
            <v>2619.62</v>
          </cell>
        </row>
        <row r="550">
          <cell r="C550" t="str">
            <v>三亚市吉阳区营商环境建设局</v>
          </cell>
          <cell r="D550" t="str">
            <v>叠加汇总表</v>
          </cell>
          <cell r="E550">
            <v>734.3</v>
          </cell>
          <cell r="F550">
            <v>138.83</v>
          </cell>
          <cell r="G550">
            <v>595.47</v>
          </cell>
          <cell r="H550">
            <v>0</v>
          </cell>
          <cell r="I550">
            <v>0</v>
          </cell>
          <cell r="J550">
            <v>0</v>
          </cell>
          <cell r="K550">
            <v>734.3</v>
          </cell>
          <cell r="L550">
            <v>138.83</v>
          </cell>
          <cell r="M550">
            <v>595.47</v>
          </cell>
        </row>
        <row r="551">
          <cell r="C551" t="str">
            <v>三亚市吉阳区营商环境建设局</v>
          </cell>
          <cell r="D551" t="str">
            <v>单户表</v>
          </cell>
          <cell r="E551">
            <v>734.3</v>
          </cell>
          <cell r="F551">
            <v>138.83</v>
          </cell>
          <cell r="G551">
            <v>595.47</v>
          </cell>
          <cell r="H551">
            <v>0</v>
          </cell>
          <cell r="I551">
            <v>0</v>
          </cell>
          <cell r="J551">
            <v>0</v>
          </cell>
          <cell r="K551">
            <v>734.3</v>
          </cell>
          <cell r="L551">
            <v>138.83</v>
          </cell>
          <cell r="M551">
            <v>595.47</v>
          </cell>
        </row>
        <row r="552">
          <cell r="C552" t="str">
            <v>三亚市吉阳区统计局</v>
          </cell>
          <cell r="D552" t="str">
            <v>叠加汇总表</v>
          </cell>
          <cell r="E552">
            <v>459.99</v>
          </cell>
          <cell r="F552">
            <v>115.78</v>
          </cell>
          <cell r="G552">
            <v>344.2</v>
          </cell>
          <cell r="H552">
            <v>0</v>
          </cell>
          <cell r="I552">
            <v>0</v>
          </cell>
          <cell r="J552">
            <v>0</v>
          </cell>
          <cell r="K552">
            <v>459.99</v>
          </cell>
          <cell r="L552">
            <v>115.78</v>
          </cell>
          <cell r="M552">
            <v>344.2</v>
          </cell>
        </row>
        <row r="553">
          <cell r="C553" t="str">
            <v>三亚市吉阳区统计局</v>
          </cell>
          <cell r="D553" t="str">
            <v>单户表</v>
          </cell>
          <cell r="E553">
            <v>459.99</v>
          </cell>
          <cell r="F553">
            <v>115.78</v>
          </cell>
          <cell r="G553">
            <v>344.2</v>
          </cell>
          <cell r="H553">
            <v>0</v>
          </cell>
          <cell r="I553">
            <v>0</v>
          </cell>
          <cell r="J553">
            <v>0</v>
          </cell>
          <cell r="K553">
            <v>459.99</v>
          </cell>
          <cell r="L553">
            <v>115.78</v>
          </cell>
          <cell r="M553">
            <v>344.2</v>
          </cell>
        </row>
        <row r="554">
          <cell r="C554" t="str">
            <v>三亚市吉阳区医疗保障局</v>
          </cell>
          <cell r="D554" t="str">
            <v>叠加汇总表</v>
          </cell>
          <cell r="E554">
            <v>299.64</v>
          </cell>
          <cell r="F554">
            <v>138.31</v>
          </cell>
          <cell r="G554">
            <v>161.33</v>
          </cell>
          <cell r="H554">
            <v>0</v>
          </cell>
          <cell r="I554">
            <v>0</v>
          </cell>
          <cell r="J554">
            <v>0</v>
          </cell>
          <cell r="K554">
            <v>299.64</v>
          </cell>
          <cell r="L554">
            <v>138.31</v>
          </cell>
          <cell r="M554">
            <v>161.33</v>
          </cell>
        </row>
        <row r="555">
          <cell r="C555" t="str">
            <v>三亚市吉阳区医疗保障局</v>
          </cell>
          <cell r="D555" t="str">
            <v>单户表</v>
          </cell>
          <cell r="E555">
            <v>299.64</v>
          </cell>
          <cell r="F555">
            <v>138.31</v>
          </cell>
          <cell r="G555">
            <v>161.33</v>
          </cell>
          <cell r="H555">
            <v>0</v>
          </cell>
          <cell r="I555">
            <v>0</v>
          </cell>
          <cell r="J555">
            <v>0</v>
          </cell>
          <cell r="K555">
            <v>299.64</v>
          </cell>
          <cell r="L555">
            <v>138.31</v>
          </cell>
          <cell r="M555">
            <v>161.33</v>
          </cell>
        </row>
        <row r="556">
          <cell r="C556" t="str">
            <v>三亚市吉阳区乡村振兴局</v>
          </cell>
          <cell r="D556" t="str">
            <v>叠加汇总表</v>
          </cell>
          <cell r="E556">
            <v>1475.93</v>
          </cell>
          <cell r="F556">
            <v>152.39</v>
          </cell>
          <cell r="G556">
            <v>1323.54</v>
          </cell>
          <cell r="H556">
            <v>0</v>
          </cell>
          <cell r="I556">
            <v>0</v>
          </cell>
          <cell r="J556">
            <v>0</v>
          </cell>
          <cell r="K556">
            <v>1475.93</v>
          </cell>
          <cell r="L556">
            <v>152.39</v>
          </cell>
          <cell r="M556">
            <v>1323.54</v>
          </cell>
        </row>
        <row r="557">
          <cell r="C557" t="str">
            <v>三亚市吉阳区乡村振兴局</v>
          </cell>
          <cell r="D557" t="str">
            <v>单户表</v>
          </cell>
          <cell r="E557">
            <v>1475.93</v>
          </cell>
          <cell r="F557">
            <v>152.39</v>
          </cell>
          <cell r="G557">
            <v>1323.54</v>
          </cell>
          <cell r="H557">
            <v>0</v>
          </cell>
          <cell r="I557">
            <v>0</v>
          </cell>
          <cell r="J557">
            <v>0</v>
          </cell>
          <cell r="K557">
            <v>1475.93</v>
          </cell>
          <cell r="L557">
            <v>152.39</v>
          </cell>
          <cell r="M557">
            <v>1323.54</v>
          </cell>
        </row>
        <row r="558">
          <cell r="C558" t="str">
            <v>三亚市吉阳区总工会</v>
          </cell>
          <cell r="D558" t="str">
            <v>叠加汇总表</v>
          </cell>
          <cell r="E558">
            <v>396.02</v>
          </cell>
          <cell r="F558">
            <v>56.14</v>
          </cell>
          <cell r="G558">
            <v>339.89</v>
          </cell>
          <cell r="H558">
            <v>0</v>
          </cell>
          <cell r="I558">
            <v>0</v>
          </cell>
          <cell r="J558">
            <v>0</v>
          </cell>
          <cell r="K558">
            <v>396.01</v>
          </cell>
          <cell r="L558">
            <v>56.12</v>
          </cell>
          <cell r="M558">
            <v>339.89</v>
          </cell>
        </row>
        <row r="559">
          <cell r="C559" t="str">
            <v>三亚市吉阳区总工会</v>
          </cell>
          <cell r="D559" t="str">
            <v>单户表</v>
          </cell>
          <cell r="E559">
            <v>396.02</v>
          </cell>
          <cell r="F559">
            <v>56.14</v>
          </cell>
          <cell r="G559">
            <v>339.89</v>
          </cell>
          <cell r="H559">
            <v>0</v>
          </cell>
          <cell r="I559">
            <v>0</v>
          </cell>
          <cell r="J559">
            <v>0</v>
          </cell>
          <cell r="K559">
            <v>396.01</v>
          </cell>
          <cell r="L559">
            <v>56.12</v>
          </cell>
          <cell r="M559">
            <v>339.89</v>
          </cell>
        </row>
        <row r="560">
          <cell r="C560" t="str">
            <v>中国共产主义青年团三亚市吉阳区委员会</v>
          </cell>
          <cell r="D560" t="str">
            <v>叠加汇总表</v>
          </cell>
          <cell r="E560">
            <v>777.01</v>
          </cell>
          <cell r="F560">
            <v>69.73</v>
          </cell>
          <cell r="G560">
            <v>707.28</v>
          </cell>
          <cell r="H560">
            <v>0</v>
          </cell>
          <cell r="I560">
            <v>0</v>
          </cell>
          <cell r="J560">
            <v>0</v>
          </cell>
          <cell r="K560">
            <v>777.01</v>
          </cell>
          <cell r="L560">
            <v>69.73</v>
          </cell>
          <cell r="M560">
            <v>707.28</v>
          </cell>
        </row>
        <row r="561">
          <cell r="C561" t="str">
            <v>中国共产主义青年团三亚市吉阳区委员会</v>
          </cell>
          <cell r="D561" t="str">
            <v>单户表</v>
          </cell>
          <cell r="E561">
            <v>777.01</v>
          </cell>
          <cell r="F561">
            <v>69.73</v>
          </cell>
          <cell r="G561">
            <v>707.28</v>
          </cell>
          <cell r="H561">
            <v>0</v>
          </cell>
          <cell r="I561">
            <v>0</v>
          </cell>
          <cell r="J561">
            <v>0</v>
          </cell>
          <cell r="K561">
            <v>777.01</v>
          </cell>
          <cell r="L561">
            <v>69.73</v>
          </cell>
          <cell r="M561">
            <v>707.28</v>
          </cell>
        </row>
        <row r="562">
          <cell r="C562" t="str">
            <v>三亚市吉阳区妇女联合会</v>
          </cell>
          <cell r="D562" t="str">
            <v>叠加汇总表</v>
          </cell>
          <cell r="E562">
            <v>550.48</v>
          </cell>
          <cell r="F562">
            <v>108.29</v>
          </cell>
          <cell r="G562">
            <v>442.2</v>
          </cell>
          <cell r="H562">
            <v>0</v>
          </cell>
          <cell r="I562">
            <v>0</v>
          </cell>
          <cell r="J562">
            <v>0</v>
          </cell>
          <cell r="K562">
            <v>550.48</v>
          </cell>
          <cell r="L562">
            <v>108.29</v>
          </cell>
          <cell r="M562">
            <v>442.2</v>
          </cell>
        </row>
        <row r="563">
          <cell r="C563" t="str">
            <v>三亚市吉阳区妇女联合会</v>
          </cell>
          <cell r="D563" t="str">
            <v>单户表</v>
          </cell>
          <cell r="E563">
            <v>550.48</v>
          </cell>
          <cell r="F563">
            <v>108.29</v>
          </cell>
          <cell r="G563">
            <v>442.2</v>
          </cell>
          <cell r="H563">
            <v>0</v>
          </cell>
          <cell r="I563">
            <v>0</v>
          </cell>
          <cell r="J563">
            <v>0</v>
          </cell>
          <cell r="K563">
            <v>550.48</v>
          </cell>
          <cell r="L563">
            <v>108.29</v>
          </cell>
          <cell r="M563">
            <v>442.2</v>
          </cell>
        </row>
        <row r="564">
          <cell r="C564" t="str">
            <v>三亚市吉阳区残疾人联合会</v>
          </cell>
          <cell r="D564" t="str">
            <v>叠加汇总表</v>
          </cell>
          <cell r="E564">
            <v>368.24</v>
          </cell>
          <cell r="F564">
            <v>0</v>
          </cell>
          <cell r="G564">
            <v>368.24</v>
          </cell>
          <cell r="H564">
            <v>0</v>
          </cell>
          <cell r="I564">
            <v>0</v>
          </cell>
          <cell r="J564">
            <v>0</v>
          </cell>
          <cell r="K564">
            <v>368.24</v>
          </cell>
          <cell r="L564">
            <v>0</v>
          </cell>
          <cell r="M564">
            <v>368.24</v>
          </cell>
        </row>
        <row r="565">
          <cell r="C565" t="str">
            <v>三亚市吉阳区残疾人联合会本级</v>
          </cell>
          <cell r="D565" t="str">
            <v>单户表</v>
          </cell>
          <cell r="E565">
            <v>368.24</v>
          </cell>
          <cell r="F565">
            <v>0</v>
          </cell>
          <cell r="G565">
            <v>368.24</v>
          </cell>
          <cell r="H565">
            <v>0</v>
          </cell>
          <cell r="I565">
            <v>0</v>
          </cell>
          <cell r="J565">
            <v>0</v>
          </cell>
          <cell r="K565">
            <v>368.24</v>
          </cell>
          <cell r="L565">
            <v>0</v>
          </cell>
          <cell r="M565">
            <v>368.24</v>
          </cell>
        </row>
        <row r="566">
          <cell r="C566" t="str">
            <v>吉阳区部门决算汇总</v>
          </cell>
          <cell r="D566" t="str">
            <v>叠加汇总表</v>
          </cell>
          <cell r="E566">
            <v>315967</v>
          </cell>
          <cell r="F566">
            <v>53051.47</v>
          </cell>
          <cell r="G566">
            <v>262915.53</v>
          </cell>
          <cell r="H566">
            <v>0</v>
          </cell>
          <cell r="I566">
            <v>0</v>
          </cell>
          <cell r="J566">
            <v>0</v>
          </cell>
          <cell r="K566">
            <v>283009.16</v>
          </cell>
          <cell r="L566">
            <v>47958.18</v>
          </cell>
          <cell r="M566">
            <v>235050.98</v>
          </cell>
        </row>
        <row r="567">
          <cell r="C567" t="str">
            <v>三亚市吉阳区政务服务中心</v>
          </cell>
          <cell r="D567" t="str">
            <v>叠加汇总表</v>
          </cell>
          <cell r="E567">
            <v>246.28</v>
          </cell>
          <cell r="F567">
            <v>78.05</v>
          </cell>
          <cell r="G567">
            <v>168.23</v>
          </cell>
          <cell r="H567">
            <v>0</v>
          </cell>
          <cell r="I567">
            <v>0</v>
          </cell>
          <cell r="J567">
            <v>0</v>
          </cell>
          <cell r="K567">
            <v>246.28</v>
          </cell>
          <cell r="L567">
            <v>78.05</v>
          </cell>
          <cell r="M567">
            <v>168.23</v>
          </cell>
        </row>
        <row r="568">
          <cell r="C568" t="str">
            <v>三亚市吉阳区政务服务中心</v>
          </cell>
          <cell r="D568" t="str">
            <v>单户表</v>
          </cell>
          <cell r="E568">
            <v>246.28</v>
          </cell>
          <cell r="F568">
            <v>78.05</v>
          </cell>
          <cell r="G568">
            <v>168.23</v>
          </cell>
          <cell r="H568">
            <v>0</v>
          </cell>
          <cell r="I568">
            <v>0</v>
          </cell>
          <cell r="J568">
            <v>0</v>
          </cell>
          <cell r="K568">
            <v>246.28</v>
          </cell>
          <cell r="L568">
            <v>78.05</v>
          </cell>
          <cell r="M568">
            <v>168.23</v>
          </cell>
        </row>
        <row r="569">
          <cell r="C569" t="str">
            <v>三亚市吉阳区应急联动中心</v>
          </cell>
          <cell r="D569" t="str">
            <v>叠加汇总表</v>
          </cell>
          <cell r="E569">
            <v>343.53</v>
          </cell>
          <cell r="F569">
            <v>70.64</v>
          </cell>
          <cell r="G569">
            <v>272.89</v>
          </cell>
          <cell r="H569">
            <v>0</v>
          </cell>
          <cell r="I569">
            <v>0</v>
          </cell>
          <cell r="J569">
            <v>0</v>
          </cell>
          <cell r="K569">
            <v>343.52</v>
          </cell>
          <cell r="L569">
            <v>70.63</v>
          </cell>
          <cell r="M569">
            <v>272.89</v>
          </cell>
        </row>
        <row r="570">
          <cell r="C570" t="str">
            <v>三亚市吉阳区应急联动中心</v>
          </cell>
          <cell r="D570" t="str">
            <v>单户表</v>
          </cell>
          <cell r="E570">
            <v>343.53</v>
          </cell>
          <cell r="F570">
            <v>70.64</v>
          </cell>
          <cell r="G570">
            <v>272.89</v>
          </cell>
          <cell r="H570">
            <v>0</v>
          </cell>
          <cell r="I570">
            <v>0</v>
          </cell>
          <cell r="J570">
            <v>0</v>
          </cell>
          <cell r="K570">
            <v>343.52</v>
          </cell>
          <cell r="L570">
            <v>70.63</v>
          </cell>
          <cell r="M570">
            <v>272.89</v>
          </cell>
        </row>
        <row r="571">
          <cell r="C571" t="str">
            <v>三亚市吉阳区档案管理中心</v>
          </cell>
          <cell r="D571" t="str">
            <v>叠加汇总表</v>
          </cell>
          <cell r="E571">
            <v>203.68</v>
          </cell>
          <cell r="F571">
            <v>91.99</v>
          </cell>
          <cell r="G571">
            <v>111.7</v>
          </cell>
          <cell r="H571">
            <v>0</v>
          </cell>
          <cell r="I571">
            <v>0</v>
          </cell>
          <cell r="J571">
            <v>0</v>
          </cell>
          <cell r="K571">
            <v>203.68</v>
          </cell>
          <cell r="L571">
            <v>91.99</v>
          </cell>
          <cell r="M571">
            <v>111.7</v>
          </cell>
        </row>
        <row r="572">
          <cell r="C572" t="str">
            <v>三亚市吉阳区档案管理中心</v>
          </cell>
          <cell r="D572" t="str">
            <v>单户表</v>
          </cell>
          <cell r="E572">
            <v>203.68</v>
          </cell>
          <cell r="F572">
            <v>91.99</v>
          </cell>
          <cell r="G572">
            <v>111.7</v>
          </cell>
          <cell r="H572">
            <v>0</v>
          </cell>
          <cell r="I572">
            <v>0</v>
          </cell>
          <cell r="J572">
            <v>0</v>
          </cell>
          <cell r="K572">
            <v>203.68</v>
          </cell>
          <cell r="L572">
            <v>91.99</v>
          </cell>
          <cell r="M572">
            <v>111.7</v>
          </cell>
        </row>
        <row r="573">
          <cell r="C573" t="str">
            <v>三亚市吉阳区信息化服务中心</v>
          </cell>
          <cell r="D573" t="str">
            <v>叠加汇总表</v>
          </cell>
          <cell r="E573">
            <v>328.82</v>
          </cell>
          <cell r="F573">
            <v>99.4</v>
          </cell>
          <cell r="G573">
            <v>229.42</v>
          </cell>
          <cell r="H573">
            <v>0</v>
          </cell>
          <cell r="I573">
            <v>0</v>
          </cell>
          <cell r="J573">
            <v>0</v>
          </cell>
          <cell r="K573">
            <v>328.81</v>
          </cell>
          <cell r="L573">
            <v>99.39</v>
          </cell>
          <cell r="M573">
            <v>229.42</v>
          </cell>
        </row>
        <row r="574">
          <cell r="C574" t="str">
            <v>三亚市吉阳区信息化服务中心</v>
          </cell>
          <cell r="D574" t="str">
            <v>单户表</v>
          </cell>
          <cell r="E574">
            <v>328.82</v>
          </cell>
          <cell r="F574">
            <v>99.4</v>
          </cell>
          <cell r="G574">
            <v>229.42</v>
          </cell>
          <cell r="H574">
            <v>0</v>
          </cell>
          <cell r="I574">
            <v>0</v>
          </cell>
          <cell r="J574">
            <v>0</v>
          </cell>
          <cell r="K574">
            <v>328.81</v>
          </cell>
          <cell r="L574">
            <v>99.39</v>
          </cell>
          <cell r="M574">
            <v>229.42</v>
          </cell>
        </row>
        <row r="575">
          <cell r="C575" t="str">
            <v>三亚市吉阳区项目推进服务中心</v>
          </cell>
          <cell r="D575" t="str">
            <v>叠加汇总表</v>
          </cell>
          <cell r="E575">
            <v>27050.08</v>
          </cell>
          <cell r="F575">
            <v>129.44</v>
          </cell>
          <cell r="G575">
            <v>26920.64</v>
          </cell>
          <cell r="H575">
            <v>0</v>
          </cell>
          <cell r="I575">
            <v>0</v>
          </cell>
          <cell r="J575">
            <v>0</v>
          </cell>
          <cell r="K575">
            <v>14592.17</v>
          </cell>
          <cell r="L575">
            <v>129.13</v>
          </cell>
          <cell r="M575">
            <v>14463.05</v>
          </cell>
        </row>
        <row r="576">
          <cell r="C576" t="str">
            <v>三亚市吉阳区项目推进服务中心</v>
          </cell>
          <cell r="D576" t="str">
            <v>单户表</v>
          </cell>
          <cell r="E576">
            <v>27050.08</v>
          </cell>
          <cell r="F576">
            <v>129.44</v>
          </cell>
          <cell r="G576">
            <v>26920.64</v>
          </cell>
          <cell r="H576">
            <v>0</v>
          </cell>
          <cell r="I576">
            <v>0</v>
          </cell>
          <cell r="J576">
            <v>0</v>
          </cell>
          <cell r="K576">
            <v>14592.17</v>
          </cell>
          <cell r="L576">
            <v>129.13</v>
          </cell>
          <cell r="M576">
            <v>14463.05</v>
          </cell>
        </row>
        <row r="577">
          <cell r="C577" t="str">
            <v>三亚市吉阳区环卫所</v>
          </cell>
          <cell r="D577" t="str">
            <v>叠加汇总表</v>
          </cell>
          <cell r="E577">
            <v>29114.36</v>
          </cell>
          <cell r="F577">
            <v>0.04</v>
          </cell>
          <cell r="G577">
            <v>29114.32</v>
          </cell>
          <cell r="H577">
            <v>0</v>
          </cell>
          <cell r="I577">
            <v>0</v>
          </cell>
          <cell r="J577">
            <v>0</v>
          </cell>
          <cell r="K577">
            <v>29114.32</v>
          </cell>
          <cell r="L577">
            <v>0</v>
          </cell>
          <cell r="M577">
            <v>29114.32</v>
          </cell>
        </row>
        <row r="578">
          <cell r="C578" t="str">
            <v>三亚市吉阳区环卫所</v>
          </cell>
          <cell r="D578" t="str">
            <v>单户表</v>
          </cell>
          <cell r="E578">
            <v>29114.36</v>
          </cell>
          <cell r="F578">
            <v>0.04</v>
          </cell>
          <cell r="G578">
            <v>29114.32</v>
          </cell>
          <cell r="H578">
            <v>0</v>
          </cell>
          <cell r="I578">
            <v>0</v>
          </cell>
          <cell r="J578">
            <v>0</v>
          </cell>
          <cell r="K578">
            <v>29114.32</v>
          </cell>
          <cell r="L578">
            <v>0</v>
          </cell>
          <cell r="M578">
            <v>29114.32</v>
          </cell>
        </row>
        <row r="579">
          <cell r="C579" t="str">
            <v>三亚市吉阳区园林绿地所</v>
          </cell>
          <cell r="D579" t="str">
            <v>叠加汇总表</v>
          </cell>
          <cell r="E579">
            <v>10572.95</v>
          </cell>
          <cell r="F579">
            <v>0</v>
          </cell>
          <cell r="G579">
            <v>10572.95</v>
          </cell>
          <cell r="H579">
            <v>0</v>
          </cell>
          <cell r="I579">
            <v>0</v>
          </cell>
          <cell r="J579">
            <v>0</v>
          </cell>
          <cell r="K579">
            <v>10572.95</v>
          </cell>
          <cell r="L579">
            <v>0</v>
          </cell>
          <cell r="M579">
            <v>10572.95</v>
          </cell>
        </row>
        <row r="580">
          <cell r="C580" t="str">
            <v>三亚市吉阳区园林绿地所</v>
          </cell>
          <cell r="D580" t="str">
            <v>单户表</v>
          </cell>
          <cell r="E580">
            <v>10572.95</v>
          </cell>
          <cell r="F580">
            <v>0</v>
          </cell>
          <cell r="G580">
            <v>10572.95</v>
          </cell>
          <cell r="H580">
            <v>0</v>
          </cell>
          <cell r="I580">
            <v>0</v>
          </cell>
          <cell r="J580">
            <v>0</v>
          </cell>
          <cell r="K580">
            <v>10572.95</v>
          </cell>
          <cell r="L580">
            <v>0</v>
          </cell>
          <cell r="M580">
            <v>10572.95</v>
          </cell>
        </row>
        <row r="581">
          <cell r="C581" t="str">
            <v>三亚市吉阳区亚龙湾旅游度假区综合服务中心</v>
          </cell>
          <cell r="D581" t="str">
            <v>叠加汇总表</v>
          </cell>
          <cell r="E581">
            <v>1554.94</v>
          </cell>
          <cell r="F581">
            <v>119.05</v>
          </cell>
          <cell r="G581">
            <v>1435.89</v>
          </cell>
          <cell r="H581">
            <v>0</v>
          </cell>
          <cell r="I581">
            <v>0</v>
          </cell>
          <cell r="J581">
            <v>0</v>
          </cell>
          <cell r="K581">
            <v>1554.94</v>
          </cell>
          <cell r="L581">
            <v>119.05</v>
          </cell>
          <cell r="M581">
            <v>1435.89</v>
          </cell>
        </row>
        <row r="582">
          <cell r="C582" t="str">
            <v>三亚市吉阳区亚龙湾旅游度假区综合服务中心</v>
          </cell>
          <cell r="D582" t="str">
            <v>单户表</v>
          </cell>
          <cell r="E582">
            <v>1554.94</v>
          </cell>
          <cell r="F582">
            <v>119.05</v>
          </cell>
          <cell r="G582">
            <v>1435.89</v>
          </cell>
          <cell r="H582">
            <v>0</v>
          </cell>
          <cell r="I582">
            <v>0</v>
          </cell>
          <cell r="J582">
            <v>0</v>
          </cell>
          <cell r="K582">
            <v>1554.94</v>
          </cell>
          <cell r="L582">
            <v>119.05</v>
          </cell>
          <cell r="M582">
            <v>1435.89</v>
          </cell>
        </row>
        <row r="583">
          <cell r="C583" t="str">
            <v>三亚市吉阳区卓达大社区综合服务中心</v>
          </cell>
          <cell r="D583" t="str">
            <v>叠加汇总表</v>
          </cell>
          <cell r="E583">
            <v>307.52</v>
          </cell>
          <cell r="F583">
            <v>0</v>
          </cell>
          <cell r="G583">
            <v>307.52</v>
          </cell>
          <cell r="H583">
            <v>0</v>
          </cell>
          <cell r="I583">
            <v>0</v>
          </cell>
          <cell r="J583">
            <v>0</v>
          </cell>
          <cell r="K583">
            <v>307.52</v>
          </cell>
          <cell r="L583">
            <v>0</v>
          </cell>
          <cell r="M583">
            <v>307.52</v>
          </cell>
        </row>
        <row r="584">
          <cell r="C584" t="str">
            <v>三亚市吉阳区卓达大社区综合服务中心</v>
          </cell>
          <cell r="D584" t="str">
            <v>单户表</v>
          </cell>
          <cell r="E584">
            <v>307.52</v>
          </cell>
          <cell r="F584">
            <v>0</v>
          </cell>
          <cell r="G584">
            <v>307.52</v>
          </cell>
          <cell r="H584">
            <v>0</v>
          </cell>
          <cell r="I584">
            <v>0</v>
          </cell>
          <cell r="J584">
            <v>0</v>
          </cell>
          <cell r="K584">
            <v>307.52</v>
          </cell>
          <cell r="L584">
            <v>0</v>
          </cell>
          <cell r="M584">
            <v>307.52</v>
          </cell>
        </row>
        <row r="585">
          <cell r="C585" t="str">
            <v>三亚市吉阳区六道大社区综合服务中心</v>
          </cell>
          <cell r="D585" t="str">
            <v>叠加汇总表</v>
          </cell>
          <cell r="E585">
            <v>380.65</v>
          </cell>
          <cell r="F585">
            <v>0</v>
          </cell>
          <cell r="G585">
            <v>380.65</v>
          </cell>
          <cell r="H585">
            <v>0</v>
          </cell>
          <cell r="I585">
            <v>0</v>
          </cell>
          <cell r="J585">
            <v>0</v>
          </cell>
          <cell r="K585">
            <v>380.65</v>
          </cell>
          <cell r="L585">
            <v>0</v>
          </cell>
          <cell r="M585">
            <v>380.65</v>
          </cell>
        </row>
        <row r="586">
          <cell r="C586" t="str">
            <v>三亚市吉阳区六道大社区综合服务中心</v>
          </cell>
          <cell r="D586" t="str">
            <v>单户表</v>
          </cell>
          <cell r="E586">
            <v>380.65</v>
          </cell>
          <cell r="F586">
            <v>0</v>
          </cell>
          <cell r="G586">
            <v>380.65</v>
          </cell>
          <cell r="H586">
            <v>0</v>
          </cell>
          <cell r="I586">
            <v>0</v>
          </cell>
          <cell r="J586">
            <v>0</v>
          </cell>
          <cell r="K586">
            <v>380.65</v>
          </cell>
          <cell r="L586">
            <v>0</v>
          </cell>
          <cell r="M586">
            <v>380.65</v>
          </cell>
        </row>
        <row r="587">
          <cell r="C587" t="str">
            <v>三亚市吉阳区榆亚大社区综合服务中心</v>
          </cell>
          <cell r="D587" t="str">
            <v>叠加汇总表</v>
          </cell>
          <cell r="E587">
            <v>293.47</v>
          </cell>
          <cell r="F587">
            <v>0</v>
          </cell>
          <cell r="G587">
            <v>293.47</v>
          </cell>
          <cell r="H587">
            <v>0</v>
          </cell>
          <cell r="I587">
            <v>0</v>
          </cell>
          <cell r="J587">
            <v>0</v>
          </cell>
          <cell r="K587">
            <v>293.47</v>
          </cell>
          <cell r="L587">
            <v>0</v>
          </cell>
          <cell r="M587">
            <v>293.47</v>
          </cell>
        </row>
        <row r="588">
          <cell r="C588" t="str">
            <v>三亚市吉阳区榆亚大社区综合服务中心本级</v>
          </cell>
          <cell r="D588" t="str">
            <v>单户表</v>
          </cell>
          <cell r="E588">
            <v>293.47</v>
          </cell>
          <cell r="F588">
            <v>0</v>
          </cell>
          <cell r="G588">
            <v>293.47</v>
          </cell>
          <cell r="H588">
            <v>0</v>
          </cell>
          <cell r="I588">
            <v>0</v>
          </cell>
          <cell r="J588">
            <v>0</v>
          </cell>
          <cell r="K588">
            <v>293.47</v>
          </cell>
          <cell r="L588">
            <v>0</v>
          </cell>
          <cell r="M588">
            <v>293.47</v>
          </cell>
        </row>
        <row r="589">
          <cell r="C589" t="str">
            <v>三亚市吉阳区落笔大社区综合服务中心</v>
          </cell>
          <cell r="D589" t="str">
            <v>叠加汇总表</v>
          </cell>
          <cell r="E589">
            <v>256.13</v>
          </cell>
          <cell r="F589">
            <v>0</v>
          </cell>
          <cell r="G589">
            <v>256.13</v>
          </cell>
          <cell r="H589">
            <v>0</v>
          </cell>
          <cell r="I589">
            <v>0</v>
          </cell>
          <cell r="J589">
            <v>0</v>
          </cell>
          <cell r="K589">
            <v>256.13</v>
          </cell>
          <cell r="L589">
            <v>0</v>
          </cell>
          <cell r="M589">
            <v>256.13</v>
          </cell>
        </row>
        <row r="590">
          <cell r="C590" t="str">
            <v>三亚市吉阳区落笔大社区综合服务中心本级</v>
          </cell>
          <cell r="D590" t="str">
            <v>单户表</v>
          </cell>
          <cell r="E590">
            <v>256.13</v>
          </cell>
          <cell r="F590">
            <v>0</v>
          </cell>
          <cell r="G590">
            <v>256.13</v>
          </cell>
          <cell r="H590">
            <v>0</v>
          </cell>
          <cell r="I590">
            <v>0</v>
          </cell>
          <cell r="J590">
            <v>0</v>
          </cell>
          <cell r="K590">
            <v>256.13</v>
          </cell>
          <cell r="L590">
            <v>0</v>
          </cell>
          <cell r="M590">
            <v>256.13</v>
          </cell>
        </row>
        <row r="591">
          <cell r="C591" t="str">
            <v>三亚市吉阳区吉阳大社区综合服务中心</v>
          </cell>
          <cell r="D591" t="str">
            <v>叠加汇总表</v>
          </cell>
          <cell r="E591">
            <v>295.97</v>
          </cell>
          <cell r="F591">
            <v>0</v>
          </cell>
          <cell r="G591">
            <v>295.97</v>
          </cell>
          <cell r="H591">
            <v>0</v>
          </cell>
          <cell r="I591">
            <v>0</v>
          </cell>
          <cell r="J591">
            <v>0</v>
          </cell>
          <cell r="K591">
            <v>295.97</v>
          </cell>
          <cell r="L591">
            <v>0</v>
          </cell>
          <cell r="M591">
            <v>295.97</v>
          </cell>
        </row>
        <row r="592">
          <cell r="C592" t="str">
            <v>三亚市吉阳区吉阳大社区综合服务中心本级</v>
          </cell>
          <cell r="D592" t="str">
            <v>单户表</v>
          </cell>
          <cell r="E592">
            <v>295.97</v>
          </cell>
          <cell r="F592">
            <v>0</v>
          </cell>
          <cell r="G592">
            <v>295.97</v>
          </cell>
          <cell r="H592">
            <v>0</v>
          </cell>
          <cell r="I592">
            <v>0</v>
          </cell>
          <cell r="J592">
            <v>0</v>
          </cell>
          <cell r="K592">
            <v>295.97</v>
          </cell>
          <cell r="L592">
            <v>0</v>
          </cell>
          <cell r="M592">
            <v>295.97</v>
          </cell>
        </row>
        <row r="593">
          <cell r="C593" t="str">
            <v>中国共产党三亚市天涯区纪律检查委员会</v>
          </cell>
          <cell r="D593" t="str">
            <v>叠加汇总表</v>
          </cell>
          <cell r="E593">
            <v>727.99</v>
          </cell>
          <cell r="F593">
            <v>417.45</v>
          </cell>
          <cell r="G593">
            <v>310.54</v>
          </cell>
          <cell r="H593">
            <v>0</v>
          </cell>
          <cell r="I593">
            <v>0</v>
          </cell>
          <cell r="J593">
            <v>0</v>
          </cell>
          <cell r="K593">
            <v>702.07</v>
          </cell>
          <cell r="L593">
            <v>391.53</v>
          </cell>
          <cell r="M593">
            <v>310.54</v>
          </cell>
        </row>
        <row r="594">
          <cell r="C594" t="str">
            <v>中国共产党三亚市天涯区纪律检查委员会本级</v>
          </cell>
          <cell r="D594" t="str">
            <v>单户表</v>
          </cell>
          <cell r="E594">
            <v>727.99</v>
          </cell>
          <cell r="F594">
            <v>417.45</v>
          </cell>
          <cell r="G594">
            <v>310.54</v>
          </cell>
          <cell r="H594">
            <v>0</v>
          </cell>
          <cell r="I594">
            <v>0</v>
          </cell>
          <cell r="J594">
            <v>0</v>
          </cell>
          <cell r="K594">
            <v>702.07</v>
          </cell>
          <cell r="L594">
            <v>391.53</v>
          </cell>
          <cell r="M594">
            <v>310.54</v>
          </cell>
        </row>
        <row r="595">
          <cell r="C595" t="str">
            <v>中共三亚市天涯区委办公室</v>
          </cell>
          <cell r="D595" t="str">
            <v>叠加汇总表</v>
          </cell>
          <cell r="E595">
            <v>2311</v>
          </cell>
          <cell r="F595">
            <v>692.62</v>
          </cell>
          <cell r="G595">
            <v>1618.38</v>
          </cell>
          <cell r="H595">
            <v>0</v>
          </cell>
          <cell r="I595">
            <v>0</v>
          </cell>
          <cell r="J595">
            <v>0</v>
          </cell>
          <cell r="K595">
            <v>2258.33</v>
          </cell>
          <cell r="L595">
            <v>639.94</v>
          </cell>
          <cell r="M595">
            <v>1618.38</v>
          </cell>
        </row>
        <row r="596">
          <cell r="C596" t="str">
            <v>中共三亚市天涯区委办公室本级</v>
          </cell>
          <cell r="D596" t="str">
            <v>单户表</v>
          </cell>
          <cell r="E596">
            <v>2311</v>
          </cell>
          <cell r="F596">
            <v>692.62</v>
          </cell>
          <cell r="G596">
            <v>1618.38</v>
          </cell>
          <cell r="H596">
            <v>0</v>
          </cell>
          <cell r="I596">
            <v>0</v>
          </cell>
          <cell r="J596">
            <v>0</v>
          </cell>
          <cell r="K596">
            <v>2258.33</v>
          </cell>
          <cell r="L596">
            <v>639.94</v>
          </cell>
          <cell r="M596">
            <v>1618.38</v>
          </cell>
        </row>
        <row r="597">
          <cell r="C597" t="str">
            <v>中共三亚市天涯区委组织部</v>
          </cell>
          <cell r="D597" t="str">
            <v>叠加汇总表</v>
          </cell>
          <cell r="E597">
            <v>2594.68</v>
          </cell>
          <cell r="F597">
            <v>490.31</v>
          </cell>
          <cell r="G597">
            <v>2104.38</v>
          </cell>
          <cell r="H597">
            <v>0</v>
          </cell>
          <cell r="I597">
            <v>0</v>
          </cell>
          <cell r="J597">
            <v>0</v>
          </cell>
          <cell r="K597">
            <v>2569.92</v>
          </cell>
          <cell r="L597">
            <v>465.55</v>
          </cell>
          <cell r="M597">
            <v>2104.38</v>
          </cell>
        </row>
        <row r="598">
          <cell r="C598" t="str">
            <v>中共三亚市天涯区委组织部本级</v>
          </cell>
          <cell r="D598" t="str">
            <v>单户表</v>
          </cell>
          <cell r="E598">
            <v>2594.68</v>
          </cell>
          <cell r="F598">
            <v>490.31</v>
          </cell>
          <cell r="G598">
            <v>2104.38</v>
          </cell>
          <cell r="H598">
            <v>0</v>
          </cell>
          <cell r="I598">
            <v>0</v>
          </cell>
          <cell r="J598">
            <v>0</v>
          </cell>
          <cell r="K598">
            <v>2569.92</v>
          </cell>
          <cell r="L598">
            <v>465.55</v>
          </cell>
          <cell r="M598">
            <v>2104.38</v>
          </cell>
        </row>
        <row r="599">
          <cell r="C599" t="str">
            <v>中共三亚市天涯区委政法委员会</v>
          </cell>
          <cell r="D599" t="str">
            <v>叠加汇总表</v>
          </cell>
          <cell r="E599">
            <v>12425.77</v>
          </cell>
          <cell r="F599">
            <v>544.41</v>
          </cell>
          <cell r="G599">
            <v>11881.35</v>
          </cell>
          <cell r="H599">
            <v>0</v>
          </cell>
          <cell r="I599">
            <v>0</v>
          </cell>
          <cell r="J599">
            <v>0</v>
          </cell>
          <cell r="K599">
            <v>12385.03</v>
          </cell>
          <cell r="L599">
            <v>511.23</v>
          </cell>
          <cell r="M599">
            <v>11873.8</v>
          </cell>
        </row>
        <row r="600">
          <cell r="C600" t="str">
            <v>中共三亚市天涯区委政法委员会本级</v>
          </cell>
          <cell r="D600" t="str">
            <v>单户表</v>
          </cell>
          <cell r="E600">
            <v>12425.77</v>
          </cell>
          <cell r="F600">
            <v>544.41</v>
          </cell>
          <cell r="G600">
            <v>11881.35</v>
          </cell>
          <cell r="H600">
            <v>0</v>
          </cell>
          <cell r="I600">
            <v>0</v>
          </cell>
          <cell r="J600">
            <v>0</v>
          </cell>
          <cell r="K600">
            <v>12385.03</v>
          </cell>
          <cell r="L600">
            <v>511.23</v>
          </cell>
          <cell r="M600">
            <v>11873.8</v>
          </cell>
        </row>
        <row r="601">
          <cell r="C601" t="str">
            <v>中共三亚市天涯区委宣传部</v>
          </cell>
          <cell r="D601" t="str">
            <v>叠加汇总表</v>
          </cell>
          <cell r="E601">
            <v>1172.82</v>
          </cell>
          <cell r="F601">
            <v>258.1</v>
          </cell>
          <cell r="G601">
            <v>914.72</v>
          </cell>
          <cell r="H601">
            <v>0</v>
          </cell>
          <cell r="I601">
            <v>0</v>
          </cell>
          <cell r="J601">
            <v>0</v>
          </cell>
          <cell r="K601">
            <v>1164.43</v>
          </cell>
          <cell r="L601">
            <v>249.71</v>
          </cell>
          <cell r="M601">
            <v>914.72</v>
          </cell>
        </row>
        <row r="602">
          <cell r="C602" t="str">
            <v>中共三亚市天涯区委宣传部本级</v>
          </cell>
          <cell r="D602" t="str">
            <v>单户表</v>
          </cell>
          <cell r="E602">
            <v>904.31</v>
          </cell>
          <cell r="F602">
            <v>204.87</v>
          </cell>
          <cell r="G602">
            <v>699.43</v>
          </cell>
          <cell r="H602">
            <v>0</v>
          </cell>
          <cell r="I602">
            <v>0</v>
          </cell>
          <cell r="J602">
            <v>0</v>
          </cell>
          <cell r="K602">
            <v>895.95</v>
          </cell>
          <cell r="L602">
            <v>196.52</v>
          </cell>
          <cell r="M602">
            <v>699.43</v>
          </cell>
        </row>
        <row r="603">
          <cell r="C603" t="str">
            <v>三亚市天涯区精神文明建设委员会办公室</v>
          </cell>
          <cell r="D603" t="str">
            <v>单户表</v>
          </cell>
          <cell r="E603">
            <v>268.52</v>
          </cell>
          <cell r="F603">
            <v>53.23</v>
          </cell>
          <cell r="G603">
            <v>215.29</v>
          </cell>
          <cell r="H603">
            <v>0</v>
          </cell>
          <cell r="I603">
            <v>0</v>
          </cell>
          <cell r="J603">
            <v>0</v>
          </cell>
          <cell r="K603">
            <v>268.47</v>
          </cell>
          <cell r="L603">
            <v>53.19</v>
          </cell>
          <cell r="M603">
            <v>215.29</v>
          </cell>
        </row>
        <row r="604">
          <cell r="C604" t="str">
            <v>中共三亚市天涯区委统一战线工作部</v>
          </cell>
          <cell r="D604" t="str">
            <v>叠加汇总表</v>
          </cell>
          <cell r="E604">
            <v>7883.12</v>
          </cell>
          <cell r="F604">
            <v>195.23</v>
          </cell>
          <cell r="G604">
            <v>7687.89</v>
          </cell>
          <cell r="H604">
            <v>0</v>
          </cell>
          <cell r="I604">
            <v>0</v>
          </cell>
          <cell r="J604">
            <v>0</v>
          </cell>
          <cell r="K604">
            <v>7870.14</v>
          </cell>
          <cell r="L604">
            <v>182.25</v>
          </cell>
          <cell r="M604">
            <v>7687.89</v>
          </cell>
        </row>
        <row r="605">
          <cell r="C605" t="str">
            <v>中共三亚市天涯区委统一战线工作部本级</v>
          </cell>
          <cell r="D605" t="str">
            <v>单户表</v>
          </cell>
          <cell r="E605">
            <v>7883.12</v>
          </cell>
          <cell r="F605">
            <v>195.23</v>
          </cell>
          <cell r="G605">
            <v>7687.89</v>
          </cell>
          <cell r="H605">
            <v>0</v>
          </cell>
          <cell r="I605">
            <v>0</v>
          </cell>
          <cell r="J605">
            <v>0</v>
          </cell>
          <cell r="K605">
            <v>7870.14</v>
          </cell>
          <cell r="L605">
            <v>182.25</v>
          </cell>
          <cell r="M605">
            <v>7687.89</v>
          </cell>
        </row>
        <row r="606">
          <cell r="C606" t="str">
            <v>中国人民政治协商会议三亚市天涯区委员会办公室</v>
          </cell>
          <cell r="D606" t="str">
            <v>叠加汇总表</v>
          </cell>
          <cell r="E606">
            <v>487.08</v>
          </cell>
          <cell r="F606">
            <v>233.94</v>
          </cell>
          <cell r="G606">
            <v>253.14</v>
          </cell>
          <cell r="H606">
            <v>0</v>
          </cell>
          <cell r="I606">
            <v>0</v>
          </cell>
          <cell r="J606">
            <v>0</v>
          </cell>
          <cell r="K606">
            <v>467.37</v>
          </cell>
          <cell r="L606">
            <v>214.23</v>
          </cell>
          <cell r="M606">
            <v>253.14</v>
          </cell>
        </row>
        <row r="607">
          <cell r="C607" t="str">
            <v>中国人民政治协商会议三亚市天涯区委员会办公室本级</v>
          </cell>
          <cell r="D607" t="str">
            <v>单户表</v>
          </cell>
          <cell r="E607">
            <v>487.08</v>
          </cell>
          <cell r="F607">
            <v>233.94</v>
          </cell>
          <cell r="G607">
            <v>253.14</v>
          </cell>
          <cell r="H607">
            <v>0</v>
          </cell>
          <cell r="I607">
            <v>0</v>
          </cell>
          <cell r="J607">
            <v>0</v>
          </cell>
          <cell r="K607">
            <v>467.37</v>
          </cell>
          <cell r="L607">
            <v>214.23</v>
          </cell>
          <cell r="M607">
            <v>253.14</v>
          </cell>
        </row>
        <row r="608">
          <cell r="C608" t="str">
            <v>中共三亚市天涯区委机构编制委员会办公室</v>
          </cell>
          <cell r="D608" t="str">
            <v>叠加汇总表</v>
          </cell>
          <cell r="E608">
            <v>152.15</v>
          </cell>
          <cell r="F608">
            <v>116.99</v>
          </cell>
          <cell r="G608">
            <v>35.16</v>
          </cell>
          <cell r="H608">
            <v>0</v>
          </cell>
          <cell r="I608">
            <v>0</v>
          </cell>
          <cell r="J608">
            <v>0</v>
          </cell>
          <cell r="K608">
            <v>144.13</v>
          </cell>
          <cell r="L608">
            <v>108.96</v>
          </cell>
          <cell r="M608">
            <v>35.16</v>
          </cell>
        </row>
        <row r="609">
          <cell r="C609" t="str">
            <v>中共三亚市天涯区委机构编制委员会办公室本级</v>
          </cell>
          <cell r="D609" t="str">
            <v>单户表</v>
          </cell>
          <cell r="E609">
            <v>152.15</v>
          </cell>
          <cell r="F609">
            <v>116.99</v>
          </cell>
          <cell r="G609">
            <v>35.16</v>
          </cell>
          <cell r="H609">
            <v>0</v>
          </cell>
          <cell r="I609">
            <v>0</v>
          </cell>
          <cell r="J609">
            <v>0</v>
          </cell>
          <cell r="K609">
            <v>144.13</v>
          </cell>
          <cell r="L609">
            <v>108.96</v>
          </cell>
          <cell r="M609">
            <v>35.16</v>
          </cell>
        </row>
        <row r="610">
          <cell r="C610" t="str">
            <v>中共三亚市天涯区委直属机关工作委员会</v>
          </cell>
          <cell r="D610" t="str">
            <v>叠加汇总表</v>
          </cell>
          <cell r="E610">
            <v>272.83</v>
          </cell>
          <cell r="F610">
            <v>171.87</v>
          </cell>
          <cell r="G610">
            <v>100.96</v>
          </cell>
          <cell r="H610">
            <v>0</v>
          </cell>
          <cell r="I610">
            <v>0</v>
          </cell>
          <cell r="J610">
            <v>0</v>
          </cell>
          <cell r="K610">
            <v>264.3</v>
          </cell>
          <cell r="L610">
            <v>163.35</v>
          </cell>
          <cell r="M610">
            <v>100.96</v>
          </cell>
        </row>
        <row r="611">
          <cell r="C611" t="str">
            <v>中共三亚市天涯区委直属机关工作委员会本级</v>
          </cell>
          <cell r="D611" t="str">
            <v>单户表</v>
          </cell>
          <cell r="E611">
            <v>272.83</v>
          </cell>
          <cell r="F611">
            <v>171.87</v>
          </cell>
          <cell r="G611">
            <v>100.96</v>
          </cell>
          <cell r="H611">
            <v>0</v>
          </cell>
          <cell r="I611">
            <v>0</v>
          </cell>
          <cell r="J611">
            <v>0</v>
          </cell>
          <cell r="K611">
            <v>264.3</v>
          </cell>
          <cell r="L611">
            <v>163.35</v>
          </cell>
          <cell r="M611">
            <v>100.96</v>
          </cell>
        </row>
        <row r="612">
          <cell r="C612" t="str">
            <v>中共三亚市天涯区委巡察工作领导小组办公室</v>
          </cell>
          <cell r="D612" t="str">
            <v>叠加汇总表</v>
          </cell>
          <cell r="E612">
            <v>547.19</v>
          </cell>
          <cell r="F612">
            <v>251.43</v>
          </cell>
          <cell r="G612">
            <v>295.76</v>
          </cell>
          <cell r="H612">
            <v>0</v>
          </cell>
          <cell r="I612">
            <v>0</v>
          </cell>
          <cell r="J612">
            <v>0</v>
          </cell>
          <cell r="K612">
            <v>534.09</v>
          </cell>
          <cell r="L612">
            <v>238.33</v>
          </cell>
          <cell r="M612">
            <v>295.76</v>
          </cell>
        </row>
        <row r="613">
          <cell r="C613" t="str">
            <v>中共三亚市天涯区委巡察工作领导小组办公室本级</v>
          </cell>
          <cell r="D613" t="str">
            <v>单户表</v>
          </cell>
          <cell r="E613">
            <v>547.19</v>
          </cell>
          <cell r="F613">
            <v>251.43</v>
          </cell>
          <cell r="G613">
            <v>295.76</v>
          </cell>
          <cell r="H613">
            <v>0</v>
          </cell>
          <cell r="I613">
            <v>0</v>
          </cell>
          <cell r="J613">
            <v>0</v>
          </cell>
          <cell r="K613">
            <v>534.09</v>
          </cell>
          <cell r="L613">
            <v>238.33</v>
          </cell>
          <cell r="M613">
            <v>295.76</v>
          </cell>
        </row>
        <row r="614">
          <cell r="C614" t="str">
            <v>三亚市天涯区人民代表大会常务委员会办公室</v>
          </cell>
          <cell r="D614" t="str">
            <v>叠加汇总表</v>
          </cell>
          <cell r="E614">
            <v>702.93</v>
          </cell>
          <cell r="F614">
            <v>421.73</v>
          </cell>
          <cell r="G614">
            <v>281.19</v>
          </cell>
          <cell r="H614">
            <v>0</v>
          </cell>
          <cell r="I614">
            <v>0</v>
          </cell>
          <cell r="J614">
            <v>0</v>
          </cell>
          <cell r="K614">
            <v>670.76</v>
          </cell>
          <cell r="L614">
            <v>389.56</v>
          </cell>
          <cell r="M614">
            <v>281.19</v>
          </cell>
        </row>
        <row r="615">
          <cell r="C615" t="str">
            <v>三亚市天涯区人民代表大会常务委员会办公室本级</v>
          </cell>
          <cell r="D615" t="str">
            <v>单户表</v>
          </cell>
          <cell r="E615">
            <v>702.93</v>
          </cell>
          <cell r="F615">
            <v>421.73</v>
          </cell>
          <cell r="G615">
            <v>281.19</v>
          </cell>
          <cell r="H615">
            <v>0</v>
          </cell>
          <cell r="I615">
            <v>0</v>
          </cell>
          <cell r="J615">
            <v>0</v>
          </cell>
          <cell r="K615">
            <v>670.76</v>
          </cell>
          <cell r="L615">
            <v>389.56</v>
          </cell>
          <cell r="M615">
            <v>281.19</v>
          </cell>
        </row>
        <row r="616">
          <cell r="C616" t="str">
            <v>三亚市天涯区应急管理局</v>
          </cell>
          <cell r="D616" t="str">
            <v>叠加汇总表</v>
          </cell>
          <cell r="E616">
            <v>1124.28</v>
          </cell>
          <cell r="F616">
            <v>288.9</v>
          </cell>
          <cell r="G616">
            <v>835.38</v>
          </cell>
          <cell r="H616">
            <v>0</v>
          </cell>
          <cell r="I616">
            <v>0</v>
          </cell>
          <cell r="J616">
            <v>0</v>
          </cell>
          <cell r="K616">
            <v>1109.1</v>
          </cell>
          <cell r="L616">
            <v>273.72</v>
          </cell>
          <cell r="M616">
            <v>835.38</v>
          </cell>
        </row>
        <row r="617">
          <cell r="C617" t="str">
            <v>三亚市天涯区应急管理局本级</v>
          </cell>
          <cell r="D617" t="str">
            <v>单户表</v>
          </cell>
          <cell r="E617">
            <v>1124.28</v>
          </cell>
          <cell r="F617">
            <v>288.9</v>
          </cell>
          <cell r="G617">
            <v>835.38</v>
          </cell>
          <cell r="H617">
            <v>0</v>
          </cell>
          <cell r="I617">
            <v>0</v>
          </cell>
          <cell r="J617">
            <v>0</v>
          </cell>
          <cell r="K617">
            <v>1109.1</v>
          </cell>
          <cell r="L617">
            <v>273.72</v>
          </cell>
          <cell r="M617">
            <v>835.38</v>
          </cell>
        </row>
        <row r="618">
          <cell r="C618" t="str">
            <v>三亚市天涯区人民政府办公室</v>
          </cell>
          <cell r="D618" t="str">
            <v>叠加汇总表</v>
          </cell>
          <cell r="E618">
            <v>3054.65</v>
          </cell>
          <cell r="F618">
            <v>849.42</v>
          </cell>
          <cell r="G618">
            <v>2205.24</v>
          </cell>
          <cell r="H618">
            <v>0</v>
          </cell>
          <cell r="I618">
            <v>0</v>
          </cell>
          <cell r="J618">
            <v>0</v>
          </cell>
          <cell r="K618">
            <v>2998.04</v>
          </cell>
          <cell r="L618">
            <v>792.81</v>
          </cell>
          <cell r="M618">
            <v>2205.24</v>
          </cell>
        </row>
        <row r="619">
          <cell r="C619" t="str">
            <v>三亚市天涯区人民政府办公室本级</v>
          </cell>
          <cell r="D619" t="str">
            <v>单户表</v>
          </cell>
          <cell r="E619">
            <v>3054.65</v>
          </cell>
          <cell r="F619">
            <v>849.42</v>
          </cell>
          <cell r="G619">
            <v>2205.24</v>
          </cell>
          <cell r="H619">
            <v>0</v>
          </cell>
          <cell r="I619">
            <v>0</v>
          </cell>
          <cell r="J619">
            <v>0</v>
          </cell>
          <cell r="K619">
            <v>2998.04</v>
          </cell>
          <cell r="L619">
            <v>792.81</v>
          </cell>
          <cell r="M619">
            <v>2205.24</v>
          </cell>
        </row>
        <row r="620">
          <cell r="C620" t="str">
            <v>三亚市天涯区发展和改革委员会</v>
          </cell>
          <cell r="D620" t="str">
            <v>叠加汇总表</v>
          </cell>
          <cell r="E620">
            <v>1222.43</v>
          </cell>
          <cell r="F620">
            <v>340.76</v>
          </cell>
          <cell r="G620">
            <v>881.67</v>
          </cell>
          <cell r="H620">
            <v>0</v>
          </cell>
          <cell r="I620">
            <v>0</v>
          </cell>
          <cell r="J620">
            <v>0</v>
          </cell>
          <cell r="K620">
            <v>1205.16</v>
          </cell>
          <cell r="L620">
            <v>323.49</v>
          </cell>
          <cell r="M620">
            <v>881.67</v>
          </cell>
        </row>
        <row r="621">
          <cell r="C621" t="str">
            <v>三亚市天涯区发展和改革委员会本级</v>
          </cell>
          <cell r="D621" t="str">
            <v>单户表</v>
          </cell>
          <cell r="E621">
            <v>1220.72</v>
          </cell>
          <cell r="F621">
            <v>340.76</v>
          </cell>
          <cell r="G621">
            <v>879.95</v>
          </cell>
          <cell r="H621">
            <v>0</v>
          </cell>
          <cell r="I621">
            <v>0</v>
          </cell>
          <cell r="J621">
            <v>0</v>
          </cell>
          <cell r="K621">
            <v>1203.45</v>
          </cell>
          <cell r="L621">
            <v>323.49</v>
          </cell>
          <cell r="M621">
            <v>879.95</v>
          </cell>
        </row>
        <row r="622">
          <cell r="C622" t="str">
            <v>三亚市天涯区投资服务和统计信息中心</v>
          </cell>
          <cell r="D622" t="str">
            <v>单户表</v>
          </cell>
          <cell r="E622">
            <v>1.72</v>
          </cell>
          <cell r="F622">
            <v>0</v>
          </cell>
          <cell r="G622">
            <v>1.72</v>
          </cell>
          <cell r="H622">
            <v>0</v>
          </cell>
          <cell r="I622">
            <v>0</v>
          </cell>
          <cell r="J622">
            <v>0</v>
          </cell>
          <cell r="K622">
            <v>1.72</v>
          </cell>
          <cell r="L622">
            <v>0</v>
          </cell>
          <cell r="M622">
            <v>1.72</v>
          </cell>
        </row>
        <row r="623">
          <cell r="C623" t="str">
            <v>三亚市天涯区农业农村局</v>
          </cell>
          <cell r="D623" t="str">
            <v>叠加汇总表</v>
          </cell>
          <cell r="E623">
            <v>29801.6</v>
          </cell>
          <cell r="F623">
            <v>688.65</v>
          </cell>
          <cell r="G623">
            <v>29112.95</v>
          </cell>
          <cell r="H623">
            <v>0</v>
          </cell>
          <cell r="I623">
            <v>0</v>
          </cell>
          <cell r="J623">
            <v>0</v>
          </cell>
          <cell r="K623">
            <v>28627.81</v>
          </cell>
          <cell r="L623">
            <v>642.28</v>
          </cell>
          <cell r="M623">
            <v>27985.54</v>
          </cell>
        </row>
        <row r="624">
          <cell r="C624" t="str">
            <v>三亚市天涯区农业农村局本级</v>
          </cell>
          <cell r="D624" t="str">
            <v>单户表</v>
          </cell>
          <cell r="E624">
            <v>29801.6</v>
          </cell>
          <cell r="F624">
            <v>688.65</v>
          </cell>
          <cell r="G624">
            <v>29112.95</v>
          </cell>
          <cell r="H624">
            <v>0</v>
          </cell>
          <cell r="I624">
            <v>0</v>
          </cell>
          <cell r="J624">
            <v>0</v>
          </cell>
          <cell r="K624">
            <v>28627.81</v>
          </cell>
          <cell r="L624">
            <v>642.28</v>
          </cell>
          <cell r="M624">
            <v>27985.54</v>
          </cell>
        </row>
        <row r="625">
          <cell r="C625" t="str">
            <v>三亚市天涯区旅游和文化广电体育局</v>
          </cell>
          <cell r="D625" t="str">
            <v>叠加汇总表</v>
          </cell>
          <cell r="E625">
            <v>11587.7</v>
          </cell>
          <cell r="F625">
            <v>208.38</v>
          </cell>
          <cell r="G625">
            <v>11379.32</v>
          </cell>
          <cell r="H625">
            <v>0</v>
          </cell>
          <cell r="I625">
            <v>0</v>
          </cell>
          <cell r="J625">
            <v>0</v>
          </cell>
          <cell r="K625">
            <v>11577.5</v>
          </cell>
          <cell r="L625">
            <v>198.18</v>
          </cell>
          <cell r="M625">
            <v>11379.32</v>
          </cell>
        </row>
        <row r="626">
          <cell r="C626" t="str">
            <v>三亚市天涯区旅游和文化广电体育局本级</v>
          </cell>
          <cell r="D626" t="str">
            <v>单户表</v>
          </cell>
          <cell r="E626">
            <v>11587.7</v>
          </cell>
          <cell r="F626">
            <v>208.38</v>
          </cell>
          <cell r="G626">
            <v>11379.32</v>
          </cell>
          <cell r="H626">
            <v>0</v>
          </cell>
          <cell r="I626">
            <v>0</v>
          </cell>
          <cell r="J626">
            <v>0</v>
          </cell>
          <cell r="K626">
            <v>11577.5</v>
          </cell>
          <cell r="L626">
            <v>198.18</v>
          </cell>
          <cell r="M626">
            <v>11379.32</v>
          </cell>
        </row>
        <row r="627">
          <cell r="C627" t="str">
            <v>三亚市天涯区财政局</v>
          </cell>
          <cell r="D627" t="str">
            <v>叠加汇总表</v>
          </cell>
          <cell r="E627">
            <v>2006.52</v>
          </cell>
          <cell r="F627">
            <v>770.6</v>
          </cell>
          <cell r="G627">
            <v>1235.92</v>
          </cell>
          <cell r="H627">
            <v>0</v>
          </cell>
          <cell r="I627">
            <v>0</v>
          </cell>
          <cell r="J627">
            <v>0</v>
          </cell>
          <cell r="K627">
            <v>1972.65</v>
          </cell>
          <cell r="L627">
            <v>736.73</v>
          </cell>
          <cell r="M627">
            <v>1235.92</v>
          </cell>
        </row>
        <row r="628">
          <cell r="C628" t="str">
            <v>三亚市天涯区财政局本级</v>
          </cell>
          <cell r="D628" t="str">
            <v>单户表</v>
          </cell>
          <cell r="E628">
            <v>1822.45</v>
          </cell>
          <cell r="F628">
            <v>770.6</v>
          </cell>
          <cell r="G628">
            <v>1051.85</v>
          </cell>
          <cell r="H628">
            <v>0</v>
          </cell>
          <cell r="I628">
            <v>0</v>
          </cell>
          <cell r="J628">
            <v>0</v>
          </cell>
          <cell r="K628">
            <v>1788.59</v>
          </cell>
          <cell r="L628">
            <v>736.73</v>
          </cell>
          <cell r="M628">
            <v>1051.85</v>
          </cell>
        </row>
        <row r="629">
          <cell r="C629" t="str">
            <v>三亚市天涯区支付中心（会计核算中心）</v>
          </cell>
          <cell r="D629" t="str">
            <v>单户表</v>
          </cell>
          <cell r="E629">
            <v>15.28</v>
          </cell>
          <cell r="F629">
            <v>0</v>
          </cell>
          <cell r="G629">
            <v>15.28</v>
          </cell>
          <cell r="H629">
            <v>0</v>
          </cell>
          <cell r="I629">
            <v>0</v>
          </cell>
          <cell r="J629">
            <v>0</v>
          </cell>
          <cell r="K629">
            <v>15.28</v>
          </cell>
          <cell r="L629">
            <v>0</v>
          </cell>
          <cell r="M629">
            <v>15.28</v>
          </cell>
        </row>
        <row r="630">
          <cell r="C630" t="str">
            <v>三亚市天涯区村（居）集体三资委托代理服务中心</v>
          </cell>
          <cell r="D630" t="str">
            <v>单户表</v>
          </cell>
          <cell r="E630">
            <v>6.98</v>
          </cell>
          <cell r="F630">
            <v>0</v>
          </cell>
          <cell r="G630">
            <v>6.98</v>
          </cell>
          <cell r="H630">
            <v>0</v>
          </cell>
          <cell r="I630">
            <v>0</v>
          </cell>
          <cell r="J630">
            <v>0</v>
          </cell>
          <cell r="K630">
            <v>6.98</v>
          </cell>
          <cell r="L630">
            <v>0</v>
          </cell>
          <cell r="M630">
            <v>6.98</v>
          </cell>
        </row>
        <row r="631">
          <cell r="C631" t="str">
            <v>三亚市天涯区投资评审中心</v>
          </cell>
          <cell r="D631" t="str">
            <v>单户表</v>
          </cell>
          <cell r="E631">
            <v>161.8</v>
          </cell>
          <cell r="F631">
            <v>0</v>
          </cell>
          <cell r="G631">
            <v>161.8</v>
          </cell>
          <cell r="H631">
            <v>0</v>
          </cell>
          <cell r="I631">
            <v>0</v>
          </cell>
          <cell r="J631">
            <v>0</v>
          </cell>
          <cell r="K631">
            <v>161.8</v>
          </cell>
          <cell r="L631">
            <v>0</v>
          </cell>
          <cell r="M631">
            <v>161.8</v>
          </cell>
        </row>
        <row r="632">
          <cell r="C632" t="str">
            <v>三亚市天涯区人力资源和社会保障局</v>
          </cell>
          <cell r="D632" t="str">
            <v>叠加汇总表</v>
          </cell>
          <cell r="E632">
            <v>1945.87</v>
          </cell>
          <cell r="F632">
            <v>584.04</v>
          </cell>
          <cell r="G632">
            <v>1361.82</v>
          </cell>
          <cell r="H632">
            <v>0</v>
          </cell>
          <cell r="I632">
            <v>0</v>
          </cell>
          <cell r="J632">
            <v>0</v>
          </cell>
          <cell r="K632">
            <v>1671.92</v>
          </cell>
          <cell r="L632">
            <v>551.6</v>
          </cell>
          <cell r="M632">
            <v>1120.32</v>
          </cell>
        </row>
        <row r="633">
          <cell r="C633" t="str">
            <v>三亚市天涯区人力资源和社会保障局本级</v>
          </cell>
          <cell r="D633" t="str">
            <v>单户表</v>
          </cell>
          <cell r="E633">
            <v>1940.12</v>
          </cell>
          <cell r="F633">
            <v>584.04</v>
          </cell>
          <cell r="G633">
            <v>1356.08</v>
          </cell>
          <cell r="H633">
            <v>0</v>
          </cell>
          <cell r="I633">
            <v>0</v>
          </cell>
          <cell r="J633">
            <v>0</v>
          </cell>
          <cell r="K633">
            <v>1666.18</v>
          </cell>
          <cell r="L633">
            <v>551.6</v>
          </cell>
          <cell r="M633">
            <v>1114.58</v>
          </cell>
        </row>
        <row r="634">
          <cell r="C634" t="str">
            <v>三亚市天涯区劳动就业和社会保险服务中心</v>
          </cell>
          <cell r="D634" t="str">
            <v>单户表</v>
          </cell>
          <cell r="E634">
            <v>5.74</v>
          </cell>
          <cell r="F634">
            <v>0</v>
          </cell>
          <cell r="G634">
            <v>5.74</v>
          </cell>
          <cell r="H634">
            <v>0</v>
          </cell>
          <cell r="I634">
            <v>0</v>
          </cell>
          <cell r="J634">
            <v>0</v>
          </cell>
          <cell r="K634">
            <v>5.74</v>
          </cell>
          <cell r="L634">
            <v>0</v>
          </cell>
          <cell r="M634">
            <v>5.74</v>
          </cell>
        </row>
        <row r="635">
          <cell r="C635" t="str">
            <v>三亚市天涯区教育局</v>
          </cell>
          <cell r="D635" t="str">
            <v>叠加汇总表</v>
          </cell>
          <cell r="E635">
            <v>55519.74</v>
          </cell>
          <cell r="F635">
            <v>28479.69</v>
          </cell>
          <cell r="G635">
            <v>27040.05</v>
          </cell>
          <cell r="H635">
            <v>0</v>
          </cell>
          <cell r="I635">
            <v>0</v>
          </cell>
          <cell r="J635">
            <v>0</v>
          </cell>
          <cell r="K635">
            <v>53276.4</v>
          </cell>
          <cell r="L635">
            <v>26495.76</v>
          </cell>
          <cell r="M635">
            <v>26780.64</v>
          </cell>
        </row>
        <row r="636">
          <cell r="C636" t="str">
            <v>三亚市天涯区教育局本级</v>
          </cell>
          <cell r="D636" t="str">
            <v>单户表</v>
          </cell>
          <cell r="E636">
            <v>14673.57</v>
          </cell>
          <cell r="F636">
            <v>548.92</v>
          </cell>
          <cell r="G636">
            <v>14124.64</v>
          </cell>
          <cell r="H636">
            <v>0</v>
          </cell>
          <cell r="I636">
            <v>0</v>
          </cell>
          <cell r="J636">
            <v>0</v>
          </cell>
          <cell r="K636">
            <v>14626.7</v>
          </cell>
          <cell r="L636">
            <v>502.61</v>
          </cell>
          <cell r="M636">
            <v>14124.08</v>
          </cell>
        </row>
        <row r="637">
          <cell r="C637" t="str">
            <v>三亚市第三中学</v>
          </cell>
          <cell r="D637" t="str">
            <v>单户表</v>
          </cell>
          <cell r="E637">
            <v>2880.83</v>
          </cell>
          <cell r="F637">
            <v>2184.74</v>
          </cell>
          <cell r="G637">
            <v>696.09</v>
          </cell>
          <cell r="H637">
            <v>0</v>
          </cell>
          <cell r="I637">
            <v>0</v>
          </cell>
          <cell r="J637">
            <v>0</v>
          </cell>
          <cell r="K637">
            <v>2716.73</v>
          </cell>
          <cell r="L637">
            <v>2152.54</v>
          </cell>
          <cell r="M637">
            <v>564.2</v>
          </cell>
        </row>
        <row r="638">
          <cell r="C638" t="str">
            <v>三亚市凤凰中学</v>
          </cell>
          <cell r="D638" t="str">
            <v>单户表</v>
          </cell>
          <cell r="E638">
            <v>1994.31</v>
          </cell>
          <cell r="F638">
            <v>1637.05</v>
          </cell>
          <cell r="G638">
            <v>357.27</v>
          </cell>
          <cell r="H638">
            <v>0</v>
          </cell>
          <cell r="I638">
            <v>0</v>
          </cell>
          <cell r="J638">
            <v>0</v>
          </cell>
          <cell r="K638">
            <v>1858.87</v>
          </cell>
          <cell r="L638">
            <v>1501.6</v>
          </cell>
          <cell r="M638">
            <v>357.27</v>
          </cell>
        </row>
        <row r="639">
          <cell r="C639" t="str">
            <v>三亚市妙联学校</v>
          </cell>
          <cell r="D639" t="str">
            <v>单户表</v>
          </cell>
          <cell r="E639">
            <v>2178.51</v>
          </cell>
          <cell r="F639">
            <v>1845.93</v>
          </cell>
          <cell r="G639">
            <v>332.58</v>
          </cell>
          <cell r="H639">
            <v>0</v>
          </cell>
          <cell r="I639">
            <v>0</v>
          </cell>
          <cell r="J639">
            <v>0</v>
          </cell>
          <cell r="K639">
            <v>2034.32</v>
          </cell>
          <cell r="L639">
            <v>1701.75</v>
          </cell>
          <cell r="M639">
            <v>332.58</v>
          </cell>
        </row>
        <row r="640">
          <cell r="C640" t="str">
            <v>三亚市高峰初级中学</v>
          </cell>
          <cell r="D640" t="str">
            <v>单户表</v>
          </cell>
          <cell r="E640">
            <v>658.01</v>
          </cell>
          <cell r="F640">
            <v>483.21</v>
          </cell>
          <cell r="G640">
            <v>174.8</v>
          </cell>
          <cell r="H640">
            <v>0</v>
          </cell>
          <cell r="I640">
            <v>0</v>
          </cell>
          <cell r="J640">
            <v>0</v>
          </cell>
          <cell r="K640">
            <v>609.48</v>
          </cell>
          <cell r="L640">
            <v>434.68</v>
          </cell>
          <cell r="M640">
            <v>174.8</v>
          </cell>
        </row>
        <row r="641">
          <cell r="C641" t="str">
            <v>三亚市南岛学校</v>
          </cell>
          <cell r="D641" t="str">
            <v>单户表</v>
          </cell>
          <cell r="E641">
            <v>2190.39</v>
          </cell>
          <cell r="F641">
            <v>1807.12</v>
          </cell>
          <cell r="G641">
            <v>383.27</v>
          </cell>
          <cell r="H641">
            <v>0</v>
          </cell>
          <cell r="I641">
            <v>0</v>
          </cell>
          <cell r="J641">
            <v>0</v>
          </cell>
          <cell r="K641">
            <v>2023.06</v>
          </cell>
          <cell r="L641">
            <v>1639.79</v>
          </cell>
          <cell r="M641">
            <v>383.27</v>
          </cell>
        </row>
        <row r="642">
          <cell r="C642" t="str">
            <v>三亚市第一幼儿园</v>
          </cell>
          <cell r="D642" t="str">
            <v>单户表</v>
          </cell>
          <cell r="E642">
            <v>1858.62</v>
          </cell>
          <cell r="F642">
            <v>689.22</v>
          </cell>
          <cell r="G642">
            <v>1169.4</v>
          </cell>
          <cell r="H642">
            <v>0</v>
          </cell>
          <cell r="I642">
            <v>0</v>
          </cell>
          <cell r="J642">
            <v>0</v>
          </cell>
          <cell r="K642">
            <v>1811.75</v>
          </cell>
          <cell r="L642">
            <v>681.92</v>
          </cell>
          <cell r="M642">
            <v>1129.83</v>
          </cell>
        </row>
        <row r="643">
          <cell r="C643" t="str">
            <v>三亚市第三小学</v>
          </cell>
          <cell r="D643" t="str">
            <v>单户表</v>
          </cell>
          <cell r="E643">
            <v>3085.63</v>
          </cell>
          <cell r="F643">
            <v>2496.14</v>
          </cell>
          <cell r="G643">
            <v>589.49</v>
          </cell>
          <cell r="H643">
            <v>0</v>
          </cell>
          <cell r="I643">
            <v>0</v>
          </cell>
          <cell r="J643">
            <v>0</v>
          </cell>
          <cell r="K643">
            <v>2883.98</v>
          </cell>
          <cell r="L643">
            <v>2294.49</v>
          </cell>
          <cell r="M643">
            <v>589.49</v>
          </cell>
        </row>
        <row r="644">
          <cell r="C644" t="str">
            <v>三亚市第四小学</v>
          </cell>
          <cell r="D644" t="str">
            <v>单户表</v>
          </cell>
          <cell r="E644">
            <v>2575.11</v>
          </cell>
          <cell r="F644">
            <v>2000.04</v>
          </cell>
          <cell r="G644">
            <v>575.07</v>
          </cell>
          <cell r="H644">
            <v>0</v>
          </cell>
          <cell r="I644">
            <v>0</v>
          </cell>
          <cell r="J644">
            <v>0</v>
          </cell>
          <cell r="K644">
            <v>2375.03</v>
          </cell>
          <cell r="L644">
            <v>1799.95</v>
          </cell>
          <cell r="M644">
            <v>575.07</v>
          </cell>
        </row>
        <row r="645">
          <cell r="C645" t="str">
            <v>三亚市天涯区金鸡岭小学</v>
          </cell>
          <cell r="D645" t="str">
            <v>单户表</v>
          </cell>
          <cell r="E645">
            <v>2099.61</v>
          </cell>
          <cell r="F645">
            <v>1434.71</v>
          </cell>
          <cell r="G645">
            <v>664.9</v>
          </cell>
          <cell r="H645">
            <v>0</v>
          </cell>
          <cell r="I645">
            <v>0</v>
          </cell>
          <cell r="J645">
            <v>0</v>
          </cell>
          <cell r="K645">
            <v>2015</v>
          </cell>
          <cell r="L645">
            <v>1428.95</v>
          </cell>
          <cell r="M645">
            <v>586.05</v>
          </cell>
        </row>
        <row r="646">
          <cell r="C646" t="str">
            <v>三亚市天涯区西岛小学</v>
          </cell>
          <cell r="D646" t="str">
            <v>单户表</v>
          </cell>
          <cell r="E646">
            <v>465.04</v>
          </cell>
          <cell r="F646">
            <v>308.36</v>
          </cell>
          <cell r="G646">
            <v>156.68</v>
          </cell>
          <cell r="H646">
            <v>0</v>
          </cell>
          <cell r="I646">
            <v>0</v>
          </cell>
          <cell r="J646">
            <v>0</v>
          </cell>
          <cell r="K646">
            <v>432.51</v>
          </cell>
          <cell r="L646">
            <v>275.83</v>
          </cell>
          <cell r="M646">
            <v>156.68</v>
          </cell>
        </row>
        <row r="647">
          <cell r="C647" t="str">
            <v>三亚市天涯区凤凰小学</v>
          </cell>
          <cell r="D647" t="str">
            <v>单户表</v>
          </cell>
          <cell r="E647">
            <v>1684.78</v>
          </cell>
          <cell r="F647">
            <v>1476.04</v>
          </cell>
          <cell r="G647">
            <v>208.74</v>
          </cell>
          <cell r="H647">
            <v>0</v>
          </cell>
          <cell r="I647">
            <v>0</v>
          </cell>
          <cell r="J647">
            <v>0</v>
          </cell>
          <cell r="K647">
            <v>1593.2</v>
          </cell>
          <cell r="L647">
            <v>1384.46</v>
          </cell>
          <cell r="M647">
            <v>208.74</v>
          </cell>
        </row>
        <row r="648">
          <cell r="C648" t="str">
            <v>三亚市天涯区高峰小学</v>
          </cell>
          <cell r="D648" t="str">
            <v>单户表</v>
          </cell>
          <cell r="E648">
            <v>677.28</v>
          </cell>
          <cell r="F648">
            <v>449.36</v>
          </cell>
          <cell r="G648">
            <v>227.92</v>
          </cell>
          <cell r="H648">
            <v>0</v>
          </cell>
          <cell r="I648">
            <v>0</v>
          </cell>
          <cell r="J648">
            <v>0</v>
          </cell>
          <cell r="K648">
            <v>633.88</v>
          </cell>
          <cell r="L648">
            <v>405.96</v>
          </cell>
          <cell r="M648">
            <v>227.92</v>
          </cell>
        </row>
        <row r="649">
          <cell r="C649" t="str">
            <v>三亚市天涯区立新小学</v>
          </cell>
          <cell r="D649" t="str">
            <v>单户表</v>
          </cell>
          <cell r="E649">
            <v>383.93</v>
          </cell>
          <cell r="F649">
            <v>287.76</v>
          </cell>
          <cell r="G649">
            <v>96.17</v>
          </cell>
          <cell r="H649">
            <v>0</v>
          </cell>
          <cell r="I649">
            <v>0</v>
          </cell>
          <cell r="J649">
            <v>0</v>
          </cell>
          <cell r="K649">
            <v>373.77</v>
          </cell>
          <cell r="L649">
            <v>277.6</v>
          </cell>
          <cell r="M649">
            <v>96.17</v>
          </cell>
        </row>
        <row r="650">
          <cell r="C650" t="str">
            <v>三亚市天涯区扎南小学</v>
          </cell>
          <cell r="D650" t="str">
            <v>单户表</v>
          </cell>
          <cell r="E650">
            <v>330.24</v>
          </cell>
          <cell r="F650">
            <v>226.01</v>
          </cell>
          <cell r="G650">
            <v>104.23</v>
          </cell>
          <cell r="H650">
            <v>0</v>
          </cell>
          <cell r="I650">
            <v>0</v>
          </cell>
          <cell r="J650">
            <v>0</v>
          </cell>
          <cell r="K650">
            <v>320.22</v>
          </cell>
          <cell r="L650">
            <v>215.99</v>
          </cell>
          <cell r="M650">
            <v>104.23</v>
          </cell>
        </row>
        <row r="651">
          <cell r="C651" t="str">
            <v>三亚市天涯区抱龙小学</v>
          </cell>
          <cell r="D651" t="str">
            <v>单户表</v>
          </cell>
          <cell r="E651">
            <v>429.51</v>
          </cell>
          <cell r="F651">
            <v>313.47</v>
          </cell>
          <cell r="G651">
            <v>116.04</v>
          </cell>
          <cell r="H651">
            <v>0</v>
          </cell>
          <cell r="I651">
            <v>0</v>
          </cell>
          <cell r="J651">
            <v>0</v>
          </cell>
          <cell r="K651">
            <v>406.84</v>
          </cell>
          <cell r="L651">
            <v>290.8</v>
          </cell>
          <cell r="M651">
            <v>116.04</v>
          </cell>
        </row>
        <row r="652">
          <cell r="C652" t="str">
            <v>三亚市天涯区台楼小学</v>
          </cell>
          <cell r="D652" t="str">
            <v>单户表</v>
          </cell>
          <cell r="E652">
            <v>465.69</v>
          </cell>
          <cell r="F652">
            <v>375.72</v>
          </cell>
          <cell r="G652">
            <v>89.97</v>
          </cell>
          <cell r="H652">
            <v>0</v>
          </cell>
          <cell r="I652">
            <v>0</v>
          </cell>
          <cell r="J652">
            <v>0</v>
          </cell>
          <cell r="K652">
            <v>428.37</v>
          </cell>
          <cell r="L652">
            <v>338.4</v>
          </cell>
          <cell r="M652">
            <v>89.97</v>
          </cell>
        </row>
        <row r="653">
          <cell r="C653" t="str">
            <v>三亚市天涯区槟榔小学</v>
          </cell>
          <cell r="D653" t="str">
            <v>单户表</v>
          </cell>
          <cell r="E653">
            <v>991.9</v>
          </cell>
          <cell r="F653">
            <v>752.57</v>
          </cell>
          <cell r="G653">
            <v>239.33</v>
          </cell>
          <cell r="H653">
            <v>0</v>
          </cell>
          <cell r="I653">
            <v>0</v>
          </cell>
          <cell r="J653">
            <v>0</v>
          </cell>
          <cell r="K653">
            <v>939.81</v>
          </cell>
          <cell r="L653">
            <v>700.47</v>
          </cell>
          <cell r="M653">
            <v>239.33</v>
          </cell>
        </row>
        <row r="654">
          <cell r="C654" t="str">
            <v>三亚市天涯区桶井小学</v>
          </cell>
          <cell r="D654" t="str">
            <v>单户表</v>
          </cell>
          <cell r="E654">
            <v>1137.29</v>
          </cell>
          <cell r="F654">
            <v>815.64</v>
          </cell>
          <cell r="G654">
            <v>321.65</v>
          </cell>
          <cell r="H654">
            <v>0</v>
          </cell>
          <cell r="I654">
            <v>0</v>
          </cell>
          <cell r="J654">
            <v>0</v>
          </cell>
          <cell r="K654">
            <v>1045.94</v>
          </cell>
          <cell r="L654">
            <v>724.29</v>
          </cell>
          <cell r="M654">
            <v>321.65</v>
          </cell>
        </row>
        <row r="655">
          <cell r="C655" t="str">
            <v>三亚市天涯区新村小学</v>
          </cell>
          <cell r="D655" t="str">
            <v>单户表</v>
          </cell>
          <cell r="E655">
            <v>573.42</v>
          </cell>
          <cell r="F655">
            <v>487.95</v>
          </cell>
          <cell r="G655">
            <v>85.47</v>
          </cell>
          <cell r="H655">
            <v>0</v>
          </cell>
          <cell r="I655">
            <v>0</v>
          </cell>
          <cell r="J655">
            <v>0</v>
          </cell>
          <cell r="K655">
            <v>511.51</v>
          </cell>
          <cell r="L655">
            <v>426.04</v>
          </cell>
          <cell r="M655">
            <v>85.47</v>
          </cell>
        </row>
        <row r="656">
          <cell r="C656" t="str">
            <v>三亚市天涯区回辉小学</v>
          </cell>
          <cell r="D656" t="str">
            <v>单户表</v>
          </cell>
          <cell r="E656">
            <v>782.57</v>
          </cell>
          <cell r="F656">
            <v>610.37</v>
          </cell>
          <cell r="G656">
            <v>172.21</v>
          </cell>
          <cell r="H656">
            <v>0</v>
          </cell>
          <cell r="I656">
            <v>0</v>
          </cell>
          <cell r="J656">
            <v>0</v>
          </cell>
          <cell r="K656">
            <v>732.2</v>
          </cell>
          <cell r="L656">
            <v>559.99</v>
          </cell>
          <cell r="M656">
            <v>172.21</v>
          </cell>
        </row>
        <row r="657">
          <cell r="C657" t="str">
            <v>三亚市天涯区回新逸夫小学</v>
          </cell>
          <cell r="D657" t="str">
            <v>单户表</v>
          </cell>
          <cell r="E657">
            <v>822.31</v>
          </cell>
          <cell r="F657">
            <v>593.92</v>
          </cell>
          <cell r="G657">
            <v>228.39</v>
          </cell>
          <cell r="H657">
            <v>0</v>
          </cell>
          <cell r="I657">
            <v>0</v>
          </cell>
          <cell r="J657">
            <v>0</v>
          </cell>
          <cell r="K657">
            <v>727.81</v>
          </cell>
          <cell r="L657">
            <v>499.43</v>
          </cell>
          <cell r="M657">
            <v>228.39</v>
          </cell>
        </row>
        <row r="658">
          <cell r="C658" t="str">
            <v>三亚市天涯区羊栏明德小学</v>
          </cell>
          <cell r="D658" t="str">
            <v>单户表</v>
          </cell>
          <cell r="E658">
            <v>452.72</v>
          </cell>
          <cell r="F658">
            <v>335</v>
          </cell>
          <cell r="G658">
            <v>117.71</v>
          </cell>
          <cell r="H658">
            <v>0</v>
          </cell>
          <cell r="I658">
            <v>0</v>
          </cell>
          <cell r="J658">
            <v>0</v>
          </cell>
          <cell r="K658">
            <v>414.04</v>
          </cell>
          <cell r="L658">
            <v>296.33</v>
          </cell>
          <cell r="M658">
            <v>117.71</v>
          </cell>
        </row>
        <row r="659">
          <cell r="C659" t="str">
            <v>三亚市天涯区新联小学</v>
          </cell>
          <cell r="D659" t="str">
            <v>单户表</v>
          </cell>
          <cell r="E659">
            <v>398.83</v>
          </cell>
          <cell r="F659">
            <v>304.5</v>
          </cell>
          <cell r="G659">
            <v>94.33</v>
          </cell>
          <cell r="H659">
            <v>0</v>
          </cell>
          <cell r="I659">
            <v>0</v>
          </cell>
          <cell r="J659">
            <v>0</v>
          </cell>
          <cell r="K659">
            <v>383.72</v>
          </cell>
          <cell r="L659">
            <v>289.39</v>
          </cell>
          <cell r="M659">
            <v>94.33</v>
          </cell>
        </row>
        <row r="660">
          <cell r="C660" t="str">
            <v>三亚市天涯区水蛟小学</v>
          </cell>
          <cell r="D660" t="str">
            <v>单户表</v>
          </cell>
          <cell r="E660">
            <v>488.21</v>
          </cell>
          <cell r="F660">
            <v>334.42</v>
          </cell>
          <cell r="G660">
            <v>153.79</v>
          </cell>
          <cell r="H660">
            <v>0</v>
          </cell>
          <cell r="I660">
            <v>0</v>
          </cell>
          <cell r="J660">
            <v>0</v>
          </cell>
          <cell r="K660">
            <v>451.86</v>
          </cell>
          <cell r="L660">
            <v>298.07</v>
          </cell>
          <cell r="M660">
            <v>153.79</v>
          </cell>
        </row>
        <row r="661">
          <cell r="C661" t="str">
            <v>三亚市天涯区白超小学</v>
          </cell>
          <cell r="D661" t="str">
            <v>单户表</v>
          </cell>
          <cell r="E661">
            <v>337.99</v>
          </cell>
          <cell r="F661">
            <v>235.27</v>
          </cell>
          <cell r="G661">
            <v>102.72</v>
          </cell>
          <cell r="H661">
            <v>0</v>
          </cell>
          <cell r="I661">
            <v>0</v>
          </cell>
          <cell r="J661">
            <v>0</v>
          </cell>
          <cell r="K661">
            <v>314.81</v>
          </cell>
          <cell r="L661">
            <v>212.09</v>
          </cell>
          <cell r="M661">
            <v>102.72</v>
          </cell>
        </row>
        <row r="662">
          <cell r="C662" t="str">
            <v>三亚市天涯区天涯小学</v>
          </cell>
          <cell r="D662" t="str">
            <v>单户表</v>
          </cell>
          <cell r="E662">
            <v>2042.94</v>
          </cell>
          <cell r="F662">
            <v>1489.45</v>
          </cell>
          <cell r="G662">
            <v>553.49</v>
          </cell>
          <cell r="H662">
            <v>0</v>
          </cell>
          <cell r="I662">
            <v>0</v>
          </cell>
          <cell r="J662">
            <v>0</v>
          </cell>
          <cell r="K662">
            <v>1915.48</v>
          </cell>
          <cell r="L662">
            <v>1361.99</v>
          </cell>
          <cell r="M662">
            <v>553.49</v>
          </cell>
        </row>
        <row r="663">
          <cell r="C663" t="str">
            <v>三亚市天涯区华丽小学</v>
          </cell>
          <cell r="D663" t="str">
            <v>单户表</v>
          </cell>
          <cell r="E663">
            <v>739.92</v>
          </cell>
          <cell r="F663">
            <v>619.2</v>
          </cell>
          <cell r="G663">
            <v>120.71</v>
          </cell>
          <cell r="H663">
            <v>0</v>
          </cell>
          <cell r="I663">
            <v>0</v>
          </cell>
          <cell r="J663">
            <v>0</v>
          </cell>
          <cell r="K663">
            <v>739.75</v>
          </cell>
          <cell r="L663">
            <v>619.04</v>
          </cell>
          <cell r="M663">
            <v>120.71</v>
          </cell>
        </row>
        <row r="664">
          <cell r="C664" t="str">
            <v>三亚市天涯区过岭小学</v>
          </cell>
          <cell r="D664" t="str">
            <v>单户表</v>
          </cell>
          <cell r="E664">
            <v>531.71</v>
          </cell>
          <cell r="F664">
            <v>421.38</v>
          </cell>
          <cell r="G664">
            <v>110.34</v>
          </cell>
          <cell r="H664">
            <v>0</v>
          </cell>
          <cell r="I664">
            <v>0</v>
          </cell>
          <cell r="J664">
            <v>0</v>
          </cell>
          <cell r="K664">
            <v>493.52</v>
          </cell>
          <cell r="L664">
            <v>383.18</v>
          </cell>
          <cell r="M664">
            <v>110.34</v>
          </cell>
        </row>
        <row r="665">
          <cell r="C665" t="str">
            <v>三亚市天涯区文门小学</v>
          </cell>
          <cell r="D665" t="str">
            <v>单户表</v>
          </cell>
          <cell r="E665">
            <v>611.18</v>
          </cell>
          <cell r="F665">
            <v>508.95</v>
          </cell>
          <cell r="G665">
            <v>102.24</v>
          </cell>
          <cell r="H665">
            <v>0</v>
          </cell>
          <cell r="I665">
            <v>0</v>
          </cell>
          <cell r="J665">
            <v>0</v>
          </cell>
          <cell r="K665">
            <v>610.76</v>
          </cell>
          <cell r="L665">
            <v>508.53</v>
          </cell>
          <cell r="M665">
            <v>102.24</v>
          </cell>
        </row>
        <row r="666">
          <cell r="C666" t="str">
            <v>三亚市天涯区天涯小学道德校区</v>
          </cell>
          <cell r="D666" t="str">
            <v>单户表</v>
          </cell>
          <cell r="E666">
            <v>466.04</v>
          </cell>
          <cell r="F666">
            <v>253.45</v>
          </cell>
          <cell r="G666">
            <v>212.59</v>
          </cell>
          <cell r="H666">
            <v>0</v>
          </cell>
          <cell r="I666">
            <v>0</v>
          </cell>
          <cell r="J666">
            <v>0</v>
          </cell>
          <cell r="K666">
            <v>443.74</v>
          </cell>
          <cell r="L666">
            <v>231.15</v>
          </cell>
          <cell r="M666">
            <v>212.59</v>
          </cell>
        </row>
        <row r="667">
          <cell r="C667" t="str">
            <v>三亚市天涯区布甫小学</v>
          </cell>
          <cell r="D667" t="str">
            <v>单户表</v>
          </cell>
          <cell r="E667">
            <v>397.3</v>
          </cell>
          <cell r="F667">
            <v>350.37</v>
          </cell>
          <cell r="G667">
            <v>46.93</v>
          </cell>
          <cell r="H667">
            <v>0</v>
          </cell>
          <cell r="I667">
            <v>0</v>
          </cell>
          <cell r="J667">
            <v>0</v>
          </cell>
          <cell r="K667">
            <v>397.3</v>
          </cell>
          <cell r="L667">
            <v>350.37</v>
          </cell>
          <cell r="M667">
            <v>46.93</v>
          </cell>
        </row>
        <row r="668">
          <cell r="C668" t="str">
            <v>三亚市天涯区红塘小学</v>
          </cell>
          <cell r="D668" t="str">
            <v>单户表</v>
          </cell>
          <cell r="E668">
            <v>746.52</v>
          </cell>
          <cell r="F668">
            <v>621.79</v>
          </cell>
          <cell r="G668">
            <v>124.73</v>
          </cell>
          <cell r="H668">
            <v>0</v>
          </cell>
          <cell r="I668">
            <v>0</v>
          </cell>
          <cell r="J668">
            <v>0</v>
          </cell>
          <cell r="K668">
            <v>686.28</v>
          </cell>
          <cell r="L668">
            <v>561.55</v>
          </cell>
          <cell r="M668">
            <v>124.73</v>
          </cell>
        </row>
        <row r="669">
          <cell r="C669" t="str">
            <v>三亚市天涯区满地可希望小学</v>
          </cell>
          <cell r="D669" t="str">
            <v>单户表</v>
          </cell>
          <cell r="E669">
            <v>267.89</v>
          </cell>
          <cell r="F669">
            <v>242.89</v>
          </cell>
          <cell r="G669">
            <v>25</v>
          </cell>
          <cell r="H669">
            <v>0</v>
          </cell>
          <cell r="I669">
            <v>0</v>
          </cell>
          <cell r="J669">
            <v>0</v>
          </cell>
          <cell r="K669">
            <v>267.89</v>
          </cell>
          <cell r="L669">
            <v>242.89</v>
          </cell>
          <cell r="M669">
            <v>25</v>
          </cell>
        </row>
        <row r="670">
          <cell r="C670" t="str">
            <v>三亚市天涯区红塘幼儿园</v>
          </cell>
          <cell r="D670" t="str">
            <v>单户表</v>
          </cell>
          <cell r="E670">
            <v>467.58</v>
          </cell>
          <cell r="F670">
            <v>65.74</v>
          </cell>
          <cell r="G670">
            <v>401.83</v>
          </cell>
          <cell r="H670">
            <v>0</v>
          </cell>
          <cell r="I670">
            <v>0</v>
          </cell>
          <cell r="J670">
            <v>0</v>
          </cell>
          <cell r="K670">
            <v>463.91</v>
          </cell>
          <cell r="L670">
            <v>62.08</v>
          </cell>
          <cell r="M670">
            <v>401.83</v>
          </cell>
        </row>
        <row r="671">
          <cell r="C671" t="str">
            <v>三亚市天涯区中心幼儿园</v>
          </cell>
          <cell r="D671" t="str">
            <v>单户表</v>
          </cell>
          <cell r="E671">
            <v>514.62</v>
          </cell>
          <cell r="F671">
            <v>55.2</v>
          </cell>
          <cell r="G671">
            <v>459.43</v>
          </cell>
          <cell r="H671">
            <v>0</v>
          </cell>
          <cell r="I671">
            <v>0</v>
          </cell>
          <cell r="J671">
            <v>0</v>
          </cell>
          <cell r="K671">
            <v>511.27</v>
          </cell>
          <cell r="L671">
            <v>51.85</v>
          </cell>
          <cell r="M671">
            <v>459.43</v>
          </cell>
        </row>
        <row r="672">
          <cell r="C672" t="str">
            <v>三亚市天涯区抱前幼儿园</v>
          </cell>
          <cell r="D672" t="str">
            <v>单户表</v>
          </cell>
          <cell r="E672">
            <v>229.26</v>
          </cell>
          <cell r="F672">
            <v>61.38</v>
          </cell>
          <cell r="G672">
            <v>167.88</v>
          </cell>
          <cell r="H672">
            <v>0</v>
          </cell>
          <cell r="I672">
            <v>0</v>
          </cell>
          <cell r="J672">
            <v>0</v>
          </cell>
          <cell r="K672">
            <v>226.69</v>
          </cell>
          <cell r="L672">
            <v>58.81</v>
          </cell>
          <cell r="M672">
            <v>167.88</v>
          </cell>
        </row>
        <row r="673">
          <cell r="C673" t="str">
            <v>三亚市天涯区抱龙幼儿园</v>
          </cell>
          <cell r="D673" t="str">
            <v>单户表</v>
          </cell>
          <cell r="E673">
            <v>232.46</v>
          </cell>
          <cell r="F673">
            <v>62.72</v>
          </cell>
          <cell r="G673">
            <v>169.74</v>
          </cell>
          <cell r="H673">
            <v>0</v>
          </cell>
          <cell r="I673">
            <v>0</v>
          </cell>
          <cell r="J673">
            <v>0</v>
          </cell>
          <cell r="K673">
            <v>225.35</v>
          </cell>
          <cell r="L673">
            <v>55.76</v>
          </cell>
          <cell r="M673">
            <v>169.59</v>
          </cell>
        </row>
        <row r="674">
          <cell r="C674" t="str">
            <v>三亚市天涯区过岭幼儿园</v>
          </cell>
          <cell r="D674" t="str">
            <v>单户表</v>
          </cell>
          <cell r="E674">
            <v>180</v>
          </cell>
          <cell r="F674">
            <v>0</v>
          </cell>
          <cell r="G674">
            <v>180</v>
          </cell>
          <cell r="H674">
            <v>0</v>
          </cell>
          <cell r="I674">
            <v>0</v>
          </cell>
          <cell r="J674">
            <v>0</v>
          </cell>
          <cell r="K674">
            <v>180</v>
          </cell>
          <cell r="L674">
            <v>0</v>
          </cell>
          <cell r="M674">
            <v>180</v>
          </cell>
        </row>
        <row r="675">
          <cell r="C675" t="str">
            <v>三亚市天涯区第三幼儿园</v>
          </cell>
          <cell r="D675" t="str">
            <v>单户表</v>
          </cell>
          <cell r="E675">
            <v>787.83</v>
          </cell>
          <cell r="F675">
            <v>96.35</v>
          </cell>
          <cell r="G675">
            <v>691.48</v>
          </cell>
          <cell r="H675">
            <v>0</v>
          </cell>
          <cell r="I675">
            <v>0</v>
          </cell>
          <cell r="J675">
            <v>0</v>
          </cell>
          <cell r="K675">
            <v>782.89</v>
          </cell>
          <cell r="L675">
            <v>92.45</v>
          </cell>
          <cell r="M675">
            <v>690.44</v>
          </cell>
        </row>
        <row r="676">
          <cell r="C676" t="str">
            <v>三亚市天涯区第五幼儿园</v>
          </cell>
          <cell r="D676" t="str">
            <v>单户表</v>
          </cell>
          <cell r="E676">
            <v>456.29</v>
          </cell>
          <cell r="F676">
            <v>115.53</v>
          </cell>
          <cell r="G676">
            <v>340.75</v>
          </cell>
          <cell r="H676">
            <v>0</v>
          </cell>
          <cell r="I676">
            <v>0</v>
          </cell>
          <cell r="J676">
            <v>0</v>
          </cell>
          <cell r="K676">
            <v>447</v>
          </cell>
          <cell r="L676">
            <v>106.25</v>
          </cell>
          <cell r="M676">
            <v>340.75</v>
          </cell>
        </row>
        <row r="677">
          <cell r="C677" t="str">
            <v>三亚市天涯区第七幼儿园</v>
          </cell>
          <cell r="D677" t="str">
            <v>单户表</v>
          </cell>
          <cell r="E677">
            <v>227.5</v>
          </cell>
          <cell r="F677">
            <v>50.83</v>
          </cell>
          <cell r="G677">
            <v>176.67</v>
          </cell>
          <cell r="H677">
            <v>0</v>
          </cell>
          <cell r="I677">
            <v>0</v>
          </cell>
          <cell r="J677">
            <v>0</v>
          </cell>
          <cell r="K677">
            <v>224.35</v>
          </cell>
          <cell r="L677">
            <v>48.12</v>
          </cell>
          <cell r="M677">
            <v>176.23</v>
          </cell>
        </row>
        <row r="678">
          <cell r="C678" t="str">
            <v>三亚市天涯区扎南幼儿园</v>
          </cell>
          <cell r="D678" t="str">
            <v>单户表</v>
          </cell>
          <cell r="E678">
            <v>194.78</v>
          </cell>
          <cell r="F678">
            <v>38.81</v>
          </cell>
          <cell r="G678">
            <v>155.96</v>
          </cell>
          <cell r="H678">
            <v>0</v>
          </cell>
          <cell r="I678">
            <v>0</v>
          </cell>
          <cell r="J678">
            <v>0</v>
          </cell>
          <cell r="K678">
            <v>193.2</v>
          </cell>
          <cell r="L678">
            <v>37.47</v>
          </cell>
          <cell r="M678">
            <v>155.74</v>
          </cell>
        </row>
        <row r="679">
          <cell r="C679" t="str">
            <v>三亚市天涯区南岛幼儿园</v>
          </cell>
          <cell r="D679" t="str">
            <v>单户表</v>
          </cell>
          <cell r="E679">
            <v>343.58</v>
          </cell>
          <cell r="F679">
            <v>86.19</v>
          </cell>
          <cell r="G679">
            <v>257.39</v>
          </cell>
          <cell r="H679">
            <v>0</v>
          </cell>
          <cell r="I679">
            <v>0</v>
          </cell>
          <cell r="J679">
            <v>0</v>
          </cell>
          <cell r="K679">
            <v>343.58</v>
          </cell>
          <cell r="L679">
            <v>86.19</v>
          </cell>
          <cell r="M679">
            <v>257.39</v>
          </cell>
        </row>
        <row r="680">
          <cell r="C680" t="str">
            <v>三亚市天涯区西岛幼儿园</v>
          </cell>
          <cell r="D680" t="str">
            <v>单户表</v>
          </cell>
          <cell r="E680">
            <v>194.7</v>
          </cell>
          <cell r="F680">
            <v>27.56</v>
          </cell>
          <cell r="G680">
            <v>167.14</v>
          </cell>
          <cell r="H680">
            <v>0</v>
          </cell>
          <cell r="I680">
            <v>0</v>
          </cell>
          <cell r="J680">
            <v>0</v>
          </cell>
          <cell r="K680">
            <v>194.7</v>
          </cell>
          <cell r="L680">
            <v>27.56</v>
          </cell>
          <cell r="M680">
            <v>167.14</v>
          </cell>
        </row>
        <row r="681">
          <cell r="C681" t="str">
            <v>三亚市天涯区第二幼儿园</v>
          </cell>
          <cell r="D681" t="str">
            <v>单户表</v>
          </cell>
          <cell r="E681">
            <v>561.78</v>
          </cell>
          <cell r="F681">
            <v>108.57</v>
          </cell>
          <cell r="G681">
            <v>453.21</v>
          </cell>
          <cell r="H681">
            <v>0</v>
          </cell>
          <cell r="I681">
            <v>0</v>
          </cell>
          <cell r="J681">
            <v>0</v>
          </cell>
          <cell r="K681">
            <v>553.76</v>
          </cell>
          <cell r="L681">
            <v>107.22</v>
          </cell>
          <cell r="M681">
            <v>446.54</v>
          </cell>
        </row>
        <row r="682">
          <cell r="C682" t="str">
            <v>三亚市天涯区第四幼儿园</v>
          </cell>
          <cell r="D682" t="str">
            <v>单户表</v>
          </cell>
          <cell r="E682">
            <v>478.93</v>
          </cell>
          <cell r="F682">
            <v>61.22</v>
          </cell>
          <cell r="G682">
            <v>417.71</v>
          </cell>
          <cell r="H682">
            <v>0</v>
          </cell>
          <cell r="I682">
            <v>0</v>
          </cell>
          <cell r="J682">
            <v>0</v>
          </cell>
          <cell r="K682">
            <v>478.93</v>
          </cell>
          <cell r="L682">
            <v>61.22</v>
          </cell>
          <cell r="M682">
            <v>417.71</v>
          </cell>
        </row>
        <row r="683">
          <cell r="C683" t="str">
            <v>三亚市天涯区第八幼儿园</v>
          </cell>
          <cell r="D683" t="str">
            <v>单户表</v>
          </cell>
          <cell r="E683">
            <v>101.04</v>
          </cell>
          <cell r="F683">
            <v>51.68</v>
          </cell>
          <cell r="G683">
            <v>49.36</v>
          </cell>
          <cell r="H683">
            <v>0</v>
          </cell>
          <cell r="I683">
            <v>0</v>
          </cell>
          <cell r="J683">
            <v>0</v>
          </cell>
          <cell r="K683">
            <v>101.04</v>
          </cell>
          <cell r="L683">
            <v>51.68</v>
          </cell>
          <cell r="M683">
            <v>49.36</v>
          </cell>
        </row>
        <row r="684">
          <cell r="C684" t="str">
            <v>三亚市天涯区水蛟幼儿园</v>
          </cell>
          <cell r="D684" t="str">
            <v>单户表</v>
          </cell>
          <cell r="E684">
            <v>92.07</v>
          </cell>
          <cell r="F684">
            <v>42.26</v>
          </cell>
          <cell r="G684">
            <v>49.81</v>
          </cell>
          <cell r="H684">
            <v>0</v>
          </cell>
          <cell r="I684">
            <v>0</v>
          </cell>
          <cell r="J684">
            <v>0</v>
          </cell>
          <cell r="K684">
            <v>92.07</v>
          </cell>
          <cell r="L684">
            <v>42.26</v>
          </cell>
          <cell r="M684">
            <v>49.81</v>
          </cell>
        </row>
        <row r="685">
          <cell r="C685" t="str">
            <v>三亚市天涯区华丽幼儿园</v>
          </cell>
          <cell r="D685" t="str">
            <v>单户表</v>
          </cell>
          <cell r="E685">
            <v>37.52</v>
          </cell>
          <cell r="F685">
            <v>14.7</v>
          </cell>
          <cell r="G685">
            <v>22.83</v>
          </cell>
          <cell r="H685">
            <v>0</v>
          </cell>
          <cell r="I685">
            <v>0</v>
          </cell>
          <cell r="J685">
            <v>0</v>
          </cell>
          <cell r="K685">
            <v>37.52</v>
          </cell>
          <cell r="L685">
            <v>14.7</v>
          </cell>
          <cell r="M685">
            <v>22.83</v>
          </cell>
        </row>
        <row r="686">
          <cell r="C686" t="str">
            <v>三亚市天涯区卫生健康委员会</v>
          </cell>
          <cell r="D686" t="str">
            <v>叠加汇总表</v>
          </cell>
          <cell r="E686">
            <v>13987.76</v>
          </cell>
          <cell r="F686">
            <v>4975.43</v>
          </cell>
          <cell r="G686">
            <v>9012.34</v>
          </cell>
          <cell r="H686">
            <v>0</v>
          </cell>
          <cell r="I686">
            <v>0</v>
          </cell>
          <cell r="J686">
            <v>0</v>
          </cell>
          <cell r="K686">
            <v>13772.65</v>
          </cell>
          <cell r="L686">
            <v>4864.78</v>
          </cell>
          <cell r="M686">
            <v>8907.87</v>
          </cell>
        </row>
        <row r="687">
          <cell r="C687" t="str">
            <v>三亚市天涯区卫生健康委员会本级</v>
          </cell>
          <cell r="D687" t="str">
            <v>单户表</v>
          </cell>
          <cell r="E687">
            <v>6302.03</v>
          </cell>
          <cell r="F687">
            <v>419.61</v>
          </cell>
          <cell r="G687">
            <v>5882.42</v>
          </cell>
          <cell r="H687">
            <v>0</v>
          </cell>
          <cell r="I687">
            <v>0</v>
          </cell>
          <cell r="J687">
            <v>0</v>
          </cell>
          <cell r="K687">
            <v>6193.16</v>
          </cell>
          <cell r="L687">
            <v>400.38</v>
          </cell>
          <cell r="M687">
            <v>5792.78</v>
          </cell>
        </row>
        <row r="688">
          <cell r="C688" t="str">
            <v>三亚市天涯区河西社区卫生服务中心</v>
          </cell>
          <cell r="D688" t="str">
            <v>单户表</v>
          </cell>
          <cell r="E688">
            <v>2000.82</v>
          </cell>
          <cell r="F688">
            <v>1278.8</v>
          </cell>
          <cell r="G688">
            <v>722.02</v>
          </cell>
          <cell r="H688">
            <v>0</v>
          </cell>
          <cell r="I688">
            <v>0</v>
          </cell>
          <cell r="J688">
            <v>0</v>
          </cell>
          <cell r="K688">
            <v>2000.82</v>
          </cell>
          <cell r="L688">
            <v>1278.8</v>
          </cell>
          <cell r="M688">
            <v>722.02</v>
          </cell>
        </row>
        <row r="689">
          <cell r="C689" t="str">
            <v>三亚市天涯区三亚湾社区卫生服务中心</v>
          </cell>
          <cell r="D689" t="str">
            <v>单户表</v>
          </cell>
          <cell r="E689">
            <v>1222.46</v>
          </cell>
          <cell r="F689">
            <v>630.21</v>
          </cell>
          <cell r="G689">
            <v>592.25</v>
          </cell>
          <cell r="H689">
            <v>0</v>
          </cell>
          <cell r="I689">
            <v>0</v>
          </cell>
          <cell r="J689">
            <v>0</v>
          </cell>
          <cell r="K689">
            <v>1181.7</v>
          </cell>
          <cell r="L689">
            <v>589.45</v>
          </cell>
          <cell r="M689">
            <v>592.25</v>
          </cell>
        </row>
        <row r="690">
          <cell r="C690" t="str">
            <v>三亚市天涯区凤凰卫生院</v>
          </cell>
          <cell r="D690" t="str">
            <v>单户表</v>
          </cell>
          <cell r="E690">
            <v>1970.72</v>
          </cell>
          <cell r="F690">
            <v>1243.52</v>
          </cell>
          <cell r="G690">
            <v>727.2</v>
          </cell>
          <cell r="H690">
            <v>0</v>
          </cell>
          <cell r="I690">
            <v>0</v>
          </cell>
          <cell r="J690">
            <v>0</v>
          </cell>
          <cell r="K690">
            <v>1970.72</v>
          </cell>
          <cell r="L690">
            <v>1243.52</v>
          </cell>
          <cell r="M690">
            <v>727.2</v>
          </cell>
        </row>
        <row r="691">
          <cell r="C691" t="str">
            <v>三亚市天涯区高峰卫生院</v>
          </cell>
          <cell r="D691" t="str">
            <v>单户表</v>
          </cell>
          <cell r="E691">
            <v>540.04</v>
          </cell>
          <cell r="F691">
            <v>341.76</v>
          </cell>
          <cell r="G691">
            <v>198.28</v>
          </cell>
          <cell r="H691">
            <v>0</v>
          </cell>
          <cell r="I691">
            <v>0</v>
          </cell>
          <cell r="J691">
            <v>0</v>
          </cell>
          <cell r="K691">
            <v>518.5</v>
          </cell>
          <cell r="L691">
            <v>320.23</v>
          </cell>
          <cell r="M691">
            <v>198.28</v>
          </cell>
        </row>
        <row r="692">
          <cell r="C692" t="str">
            <v>三亚市天涯区马岭卫生院</v>
          </cell>
          <cell r="D692" t="str">
            <v>单户表</v>
          </cell>
          <cell r="E692">
            <v>1915.51</v>
          </cell>
          <cell r="F692">
            <v>1061.53</v>
          </cell>
          <cell r="G692">
            <v>853.99</v>
          </cell>
          <cell r="H692">
            <v>0</v>
          </cell>
          <cell r="I692">
            <v>0</v>
          </cell>
          <cell r="J692">
            <v>0</v>
          </cell>
          <cell r="K692">
            <v>1871.56</v>
          </cell>
          <cell r="L692">
            <v>1032.41</v>
          </cell>
          <cell r="M692">
            <v>839.15</v>
          </cell>
        </row>
        <row r="693">
          <cell r="C693" t="str">
            <v>三亚市天涯区疾病预防控制中心</v>
          </cell>
          <cell r="D693" t="str">
            <v>单户表</v>
          </cell>
          <cell r="E693">
            <v>36.18</v>
          </cell>
          <cell r="F693">
            <v>0</v>
          </cell>
          <cell r="G693">
            <v>36.18</v>
          </cell>
          <cell r="H693">
            <v>0</v>
          </cell>
          <cell r="I693">
            <v>0</v>
          </cell>
          <cell r="J693">
            <v>0</v>
          </cell>
          <cell r="K693">
            <v>36.18</v>
          </cell>
          <cell r="L693">
            <v>0</v>
          </cell>
          <cell r="M693">
            <v>36.18</v>
          </cell>
        </row>
        <row r="694">
          <cell r="C694" t="str">
            <v>三亚市天涯区司法局</v>
          </cell>
          <cell r="D694" t="str">
            <v>叠加汇总表</v>
          </cell>
          <cell r="E694">
            <v>1110.13</v>
          </cell>
          <cell r="F694">
            <v>472.28</v>
          </cell>
          <cell r="G694">
            <v>637.85</v>
          </cell>
          <cell r="H694">
            <v>0</v>
          </cell>
          <cell r="I694">
            <v>0</v>
          </cell>
          <cell r="J694">
            <v>0</v>
          </cell>
          <cell r="K694">
            <v>1078.28</v>
          </cell>
          <cell r="L694">
            <v>440.43</v>
          </cell>
          <cell r="M694">
            <v>637.85</v>
          </cell>
        </row>
        <row r="695">
          <cell r="C695" t="str">
            <v>三亚市天涯区司法局本级</v>
          </cell>
          <cell r="D695" t="str">
            <v>单户表</v>
          </cell>
          <cell r="E695">
            <v>1079.59</v>
          </cell>
          <cell r="F695">
            <v>472.28</v>
          </cell>
          <cell r="G695">
            <v>607.31</v>
          </cell>
          <cell r="H695">
            <v>0</v>
          </cell>
          <cell r="I695">
            <v>0</v>
          </cell>
          <cell r="J695">
            <v>0</v>
          </cell>
          <cell r="K695">
            <v>1047.74</v>
          </cell>
          <cell r="L695">
            <v>440.43</v>
          </cell>
          <cell r="M695">
            <v>607.31</v>
          </cell>
        </row>
        <row r="696">
          <cell r="C696" t="str">
            <v>三亚市天涯区法律援助中心</v>
          </cell>
          <cell r="D696" t="str">
            <v>单户表</v>
          </cell>
          <cell r="E696">
            <v>30.54</v>
          </cell>
          <cell r="F696">
            <v>0</v>
          </cell>
          <cell r="G696">
            <v>30.54</v>
          </cell>
          <cell r="H696">
            <v>0</v>
          </cell>
          <cell r="I696">
            <v>0</v>
          </cell>
          <cell r="J696">
            <v>0</v>
          </cell>
          <cell r="K696">
            <v>30.54</v>
          </cell>
          <cell r="L696">
            <v>0</v>
          </cell>
          <cell r="M696">
            <v>30.54</v>
          </cell>
        </row>
        <row r="697">
          <cell r="C697" t="str">
            <v>三亚市天涯区民政局</v>
          </cell>
          <cell r="D697" t="str">
            <v>叠加汇总表</v>
          </cell>
          <cell r="E697">
            <v>15066.1</v>
          </cell>
          <cell r="F697">
            <v>5056.11</v>
          </cell>
          <cell r="G697">
            <v>10009.99</v>
          </cell>
          <cell r="H697">
            <v>0</v>
          </cell>
          <cell r="I697">
            <v>0</v>
          </cell>
          <cell r="J697">
            <v>0</v>
          </cell>
          <cell r="K697">
            <v>15035.58</v>
          </cell>
          <cell r="L697">
            <v>5025.6</v>
          </cell>
          <cell r="M697">
            <v>10009.99</v>
          </cell>
        </row>
        <row r="698">
          <cell r="C698" t="str">
            <v>三亚市天涯区民政局本级</v>
          </cell>
          <cell r="D698" t="str">
            <v>单户表</v>
          </cell>
          <cell r="E698">
            <v>9257.34</v>
          </cell>
          <cell r="F698">
            <v>435.73</v>
          </cell>
          <cell r="G698">
            <v>8821.62</v>
          </cell>
          <cell r="H698">
            <v>0</v>
          </cell>
          <cell r="I698">
            <v>0</v>
          </cell>
          <cell r="J698">
            <v>0</v>
          </cell>
          <cell r="K698">
            <v>9226.83</v>
          </cell>
          <cell r="L698">
            <v>405.21</v>
          </cell>
          <cell r="M698">
            <v>8821.62</v>
          </cell>
        </row>
        <row r="699">
          <cell r="C699" t="str">
            <v>三亚市天涯区社区综合服务中心</v>
          </cell>
          <cell r="D699" t="str">
            <v>单户表</v>
          </cell>
          <cell r="E699">
            <v>5658.12</v>
          </cell>
          <cell r="F699">
            <v>4620.39</v>
          </cell>
          <cell r="G699">
            <v>1037.74</v>
          </cell>
          <cell r="H699">
            <v>0</v>
          </cell>
          <cell r="I699">
            <v>0</v>
          </cell>
          <cell r="J699">
            <v>0</v>
          </cell>
          <cell r="K699">
            <v>5658.12</v>
          </cell>
          <cell r="L699">
            <v>4620.39</v>
          </cell>
          <cell r="M699">
            <v>1037.74</v>
          </cell>
        </row>
        <row r="700">
          <cell r="C700" t="str">
            <v>三亚市天涯区残疾人联合会</v>
          </cell>
          <cell r="D700" t="str">
            <v>单户表</v>
          </cell>
          <cell r="E700">
            <v>150.63</v>
          </cell>
          <cell r="F700">
            <v>0</v>
          </cell>
          <cell r="G700">
            <v>150.63</v>
          </cell>
          <cell r="H700">
            <v>0</v>
          </cell>
          <cell r="I700">
            <v>0</v>
          </cell>
          <cell r="J700">
            <v>0</v>
          </cell>
          <cell r="K700">
            <v>150.63</v>
          </cell>
          <cell r="L700">
            <v>0</v>
          </cell>
          <cell r="M700">
            <v>150.63</v>
          </cell>
        </row>
        <row r="701">
          <cell r="C701" t="str">
            <v>三亚市综合行政执法局天涯分局</v>
          </cell>
          <cell r="D701" t="str">
            <v>叠加汇总表</v>
          </cell>
          <cell r="E701">
            <v>11334.92</v>
          </cell>
          <cell r="F701">
            <v>2208.5</v>
          </cell>
          <cell r="G701">
            <v>9126.42</v>
          </cell>
          <cell r="H701">
            <v>0</v>
          </cell>
          <cell r="I701">
            <v>0</v>
          </cell>
          <cell r="J701">
            <v>0</v>
          </cell>
          <cell r="K701">
            <v>11096.57</v>
          </cell>
          <cell r="L701">
            <v>2036.38</v>
          </cell>
          <cell r="M701">
            <v>9060.18</v>
          </cell>
        </row>
        <row r="702">
          <cell r="C702" t="str">
            <v>三亚市综合行政执法局天涯分局本级</v>
          </cell>
          <cell r="D702" t="str">
            <v>单户表</v>
          </cell>
          <cell r="E702">
            <v>11334.92</v>
          </cell>
          <cell r="F702">
            <v>2208.5</v>
          </cell>
          <cell r="G702">
            <v>9126.42</v>
          </cell>
          <cell r="H702">
            <v>0</v>
          </cell>
          <cell r="I702">
            <v>0</v>
          </cell>
          <cell r="J702">
            <v>0</v>
          </cell>
          <cell r="K702">
            <v>11096.57</v>
          </cell>
          <cell r="L702">
            <v>2036.38</v>
          </cell>
          <cell r="M702">
            <v>9060.18</v>
          </cell>
        </row>
        <row r="703">
          <cell r="C703" t="str">
            <v>三亚市天涯区住房和城乡建设局</v>
          </cell>
          <cell r="D703" t="str">
            <v>叠加汇总表</v>
          </cell>
          <cell r="E703">
            <v>105644.15</v>
          </cell>
          <cell r="F703">
            <v>553.78</v>
          </cell>
          <cell r="G703">
            <v>105090.37</v>
          </cell>
          <cell r="H703">
            <v>0</v>
          </cell>
          <cell r="I703">
            <v>0</v>
          </cell>
          <cell r="J703">
            <v>0</v>
          </cell>
          <cell r="K703">
            <v>91516.98</v>
          </cell>
          <cell r="L703">
            <v>553.78</v>
          </cell>
          <cell r="M703">
            <v>90963.21</v>
          </cell>
        </row>
        <row r="704">
          <cell r="C704" t="str">
            <v>三亚市天涯区住房和城乡建设局本级</v>
          </cell>
          <cell r="D704" t="str">
            <v>单户表</v>
          </cell>
          <cell r="E704">
            <v>105575.31</v>
          </cell>
          <cell r="F704">
            <v>553.78</v>
          </cell>
          <cell r="G704">
            <v>105021.53</v>
          </cell>
          <cell r="H704">
            <v>0</v>
          </cell>
          <cell r="I704">
            <v>0</v>
          </cell>
          <cell r="J704">
            <v>0</v>
          </cell>
          <cell r="K704">
            <v>91448.14</v>
          </cell>
          <cell r="L704">
            <v>553.78</v>
          </cell>
          <cell r="M704">
            <v>90894.37</v>
          </cell>
        </row>
        <row r="705">
          <cell r="C705" t="str">
            <v>三亚市天涯区市政设施保障中心</v>
          </cell>
          <cell r="D705" t="str">
            <v>单户表</v>
          </cell>
          <cell r="E705">
            <v>68.84</v>
          </cell>
          <cell r="F705">
            <v>0</v>
          </cell>
          <cell r="G705">
            <v>68.84</v>
          </cell>
          <cell r="H705">
            <v>0</v>
          </cell>
          <cell r="I705">
            <v>0</v>
          </cell>
          <cell r="J705">
            <v>0</v>
          </cell>
          <cell r="K705">
            <v>68.84</v>
          </cell>
          <cell r="L705">
            <v>0</v>
          </cell>
          <cell r="M705">
            <v>68.84</v>
          </cell>
        </row>
        <row r="706">
          <cell r="C706" t="str">
            <v>三亚市天涯区审计局</v>
          </cell>
          <cell r="D706" t="str">
            <v>叠加汇总表</v>
          </cell>
          <cell r="E706">
            <v>516.58</v>
          </cell>
          <cell r="F706">
            <v>362.65</v>
          </cell>
          <cell r="G706">
            <v>153.92</v>
          </cell>
          <cell r="H706">
            <v>0</v>
          </cell>
          <cell r="I706">
            <v>0</v>
          </cell>
          <cell r="J706">
            <v>0</v>
          </cell>
          <cell r="K706">
            <v>507.51</v>
          </cell>
          <cell r="L706">
            <v>355.63</v>
          </cell>
          <cell r="M706">
            <v>151.89</v>
          </cell>
        </row>
        <row r="707">
          <cell r="C707" t="str">
            <v>三亚市天涯区审计局本级</v>
          </cell>
          <cell r="D707" t="str">
            <v>单户表</v>
          </cell>
          <cell r="E707">
            <v>511.39</v>
          </cell>
          <cell r="F707">
            <v>362.65</v>
          </cell>
          <cell r="G707">
            <v>148.73</v>
          </cell>
          <cell r="H707">
            <v>0</v>
          </cell>
          <cell r="I707">
            <v>0</v>
          </cell>
          <cell r="J707">
            <v>0</v>
          </cell>
          <cell r="K707">
            <v>502.32</v>
          </cell>
          <cell r="L707">
            <v>355.63</v>
          </cell>
          <cell r="M707">
            <v>146.7</v>
          </cell>
        </row>
        <row r="708">
          <cell r="C708" t="str">
            <v>三亚市天涯区政府投资审计中心</v>
          </cell>
          <cell r="D708" t="str">
            <v>单户表</v>
          </cell>
          <cell r="E708">
            <v>5.19</v>
          </cell>
          <cell r="F708">
            <v>0</v>
          </cell>
          <cell r="G708">
            <v>5.19</v>
          </cell>
          <cell r="H708">
            <v>0</v>
          </cell>
          <cell r="I708">
            <v>0</v>
          </cell>
          <cell r="J708">
            <v>0</v>
          </cell>
          <cell r="K708">
            <v>5.19</v>
          </cell>
          <cell r="L708">
            <v>0</v>
          </cell>
          <cell r="M708">
            <v>5.19</v>
          </cell>
        </row>
        <row r="709">
          <cell r="C709" t="str">
            <v>三亚市天涯区交通运输局</v>
          </cell>
          <cell r="D709" t="str">
            <v>叠加汇总表</v>
          </cell>
          <cell r="E709">
            <v>3733.87</v>
          </cell>
          <cell r="F709">
            <v>417.66</v>
          </cell>
          <cell r="G709">
            <v>3316.22</v>
          </cell>
          <cell r="H709">
            <v>0</v>
          </cell>
          <cell r="I709">
            <v>0</v>
          </cell>
          <cell r="J709">
            <v>0</v>
          </cell>
          <cell r="K709">
            <v>3102.06</v>
          </cell>
          <cell r="L709">
            <v>395.28</v>
          </cell>
          <cell r="M709">
            <v>2706.78</v>
          </cell>
        </row>
        <row r="710">
          <cell r="C710" t="str">
            <v>三亚市天涯区交通运输局本级</v>
          </cell>
          <cell r="D710" t="str">
            <v>单户表</v>
          </cell>
          <cell r="E710">
            <v>3724.5</v>
          </cell>
          <cell r="F710">
            <v>417.66</v>
          </cell>
          <cell r="G710">
            <v>3306.84</v>
          </cell>
          <cell r="H710">
            <v>0</v>
          </cell>
          <cell r="I710">
            <v>0</v>
          </cell>
          <cell r="J710">
            <v>0</v>
          </cell>
          <cell r="K710">
            <v>3092.68</v>
          </cell>
          <cell r="L710">
            <v>395.28</v>
          </cell>
          <cell r="M710">
            <v>2697.4</v>
          </cell>
        </row>
        <row r="711">
          <cell r="C711" t="str">
            <v>三亚市天涯区地方公路站</v>
          </cell>
          <cell r="D711" t="str">
            <v>单户表</v>
          </cell>
          <cell r="E711">
            <v>9.37</v>
          </cell>
          <cell r="F711">
            <v>0</v>
          </cell>
          <cell r="G711">
            <v>9.37</v>
          </cell>
          <cell r="H711">
            <v>0</v>
          </cell>
          <cell r="I711">
            <v>0</v>
          </cell>
          <cell r="J711">
            <v>0</v>
          </cell>
          <cell r="K711">
            <v>9.37</v>
          </cell>
          <cell r="L711">
            <v>0</v>
          </cell>
          <cell r="M711">
            <v>9.37</v>
          </cell>
        </row>
        <row r="712">
          <cell r="C712" t="str">
            <v>三亚市天涯区退役军人事务局</v>
          </cell>
          <cell r="D712" t="str">
            <v>叠加汇总表</v>
          </cell>
          <cell r="E712">
            <v>2766.86</v>
          </cell>
          <cell r="F712">
            <v>264.52</v>
          </cell>
          <cell r="G712">
            <v>2502.34</v>
          </cell>
          <cell r="H712">
            <v>0</v>
          </cell>
          <cell r="I712">
            <v>0</v>
          </cell>
          <cell r="J712">
            <v>0</v>
          </cell>
          <cell r="K712">
            <v>2750.57</v>
          </cell>
          <cell r="L712">
            <v>248.22</v>
          </cell>
          <cell r="M712">
            <v>2502.34</v>
          </cell>
        </row>
        <row r="713">
          <cell r="C713" t="str">
            <v>三亚市天涯区退役军人事务局本级</v>
          </cell>
          <cell r="D713" t="str">
            <v>单户表</v>
          </cell>
          <cell r="E713">
            <v>2760.44</v>
          </cell>
          <cell r="F713">
            <v>264.52</v>
          </cell>
          <cell r="G713">
            <v>2495.93</v>
          </cell>
          <cell r="H713">
            <v>0</v>
          </cell>
          <cell r="I713">
            <v>0</v>
          </cell>
          <cell r="J713">
            <v>0</v>
          </cell>
          <cell r="K713">
            <v>2744.15</v>
          </cell>
          <cell r="L713">
            <v>248.22</v>
          </cell>
          <cell r="M713">
            <v>2495.93</v>
          </cell>
        </row>
        <row r="714">
          <cell r="C714" t="str">
            <v>三亚市天涯区退役军人服务中心</v>
          </cell>
          <cell r="D714" t="str">
            <v>单户表</v>
          </cell>
          <cell r="E714">
            <v>6.42</v>
          </cell>
          <cell r="F714">
            <v>0</v>
          </cell>
          <cell r="G714">
            <v>6.42</v>
          </cell>
          <cell r="H714">
            <v>0</v>
          </cell>
          <cell r="I714">
            <v>0</v>
          </cell>
          <cell r="J714">
            <v>0</v>
          </cell>
          <cell r="K714">
            <v>6.42</v>
          </cell>
          <cell r="L714">
            <v>0</v>
          </cell>
          <cell r="M714">
            <v>6.42</v>
          </cell>
        </row>
        <row r="715">
          <cell r="C715" t="str">
            <v>三亚市天涯区科技工业信息化局</v>
          </cell>
          <cell r="D715" t="str">
            <v>叠加汇总表</v>
          </cell>
          <cell r="E715">
            <v>1583.43</v>
          </cell>
          <cell r="F715">
            <v>143.47</v>
          </cell>
          <cell r="G715">
            <v>1439.96</v>
          </cell>
          <cell r="H715">
            <v>0</v>
          </cell>
          <cell r="I715">
            <v>0</v>
          </cell>
          <cell r="J715">
            <v>0</v>
          </cell>
          <cell r="K715">
            <v>1560.39</v>
          </cell>
          <cell r="L715">
            <v>120.44</v>
          </cell>
          <cell r="M715">
            <v>1439.96</v>
          </cell>
        </row>
        <row r="716">
          <cell r="C716" t="str">
            <v>三亚市天涯区科技工业信息化局本级</v>
          </cell>
          <cell r="D716" t="str">
            <v>单户表</v>
          </cell>
          <cell r="E716">
            <v>1583.43</v>
          </cell>
          <cell r="F716">
            <v>143.47</v>
          </cell>
          <cell r="G716">
            <v>1439.96</v>
          </cell>
          <cell r="H716">
            <v>0</v>
          </cell>
          <cell r="I716">
            <v>0</v>
          </cell>
          <cell r="J716">
            <v>0</v>
          </cell>
          <cell r="K716">
            <v>1560.39</v>
          </cell>
          <cell r="L716">
            <v>120.44</v>
          </cell>
          <cell r="M716">
            <v>1439.96</v>
          </cell>
        </row>
        <row r="717">
          <cell r="C717" t="str">
            <v>三亚市天涯区统计局</v>
          </cell>
          <cell r="D717" t="str">
            <v>叠加汇总表</v>
          </cell>
          <cell r="E717">
            <v>359.31</v>
          </cell>
          <cell r="F717">
            <v>181.17</v>
          </cell>
          <cell r="G717">
            <v>178.14</v>
          </cell>
          <cell r="H717">
            <v>0</v>
          </cell>
          <cell r="I717">
            <v>0</v>
          </cell>
          <cell r="J717">
            <v>0</v>
          </cell>
          <cell r="K717">
            <v>346.82</v>
          </cell>
          <cell r="L717">
            <v>168.69</v>
          </cell>
          <cell r="M717">
            <v>178.14</v>
          </cell>
        </row>
        <row r="718">
          <cell r="C718" t="str">
            <v>三亚市天涯区统计局本级</v>
          </cell>
          <cell r="D718" t="str">
            <v>单户表</v>
          </cell>
          <cell r="E718">
            <v>359.31</v>
          </cell>
          <cell r="F718">
            <v>181.17</v>
          </cell>
          <cell r="G718">
            <v>178.14</v>
          </cell>
          <cell r="H718">
            <v>0</v>
          </cell>
          <cell r="I718">
            <v>0</v>
          </cell>
          <cell r="J718">
            <v>0</v>
          </cell>
          <cell r="K718">
            <v>346.82</v>
          </cell>
          <cell r="L718">
            <v>168.69</v>
          </cell>
          <cell r="M718">
            <v>178.14</v>
          </cell>
        </row>
        <row r="719">
          <cell r="C719" t="str">
            <v>三亚市天涯区行政审批服务局</v>
          </cell>
          <cell r="D719" t="str">
            <v>叠加汇总表</v>
          </cell>
          <cell r="E719">
            <v>1245.4</v>
          </cell>
          <cell r="F719">
            <v>397.51</v>
          </cell>
          <cell r="G719">
            <v>847.9</v>
          </cell>
          <cell r="H719">
            <v>0</v>
          </cell>
          <cell r="I719">
            <v>0</v>
          </cell>
          <cell r="J719">
            <v>0</v>
          </cell>
          <cell r="K719">
            <v>1216.92</v>
          </cell>
          <cell r="L719">
            <v>369.03</v>
          </cell>
          <cell r="M719">
            <v>847.9</v>
          </cell>
        </row>
        <row r="720">
          <cell r="C720" t="str">
            <v>三亚市天涯区行政审批服务局本级</v>
          </cell>
          <cell r="D720" t="str">
            <v>单户表</v>
          </cell>
          <cell r="E720">
            <v>981.81</v>
          </cell>
          <cell r="F720">
            <v>253.47</v>
          </cell>
          <cell r="G720">
            <v>728.34</v>
          </cell>
          <cell r="H720">
            <v>0</v>
          </cell>
          <cell r="I720">
            <v>0</v>
          </cell>
          <cell r="J720">
            <v>0</v>
          </cell>
          <cell r="K720">
            <v>961.8</v>
          </cell>
          <cell r="L720">
            <v>233.47</v>
          </cell>
          <cell r="M720">
            <v>728.34</v>
          </cell>
        </row>
        <row r="721">
          <cell r="C721" t="str">
            <v>三亚市天涯区政务服务中心</v>
          </cell>
          <cell r="D721" t="str">
            <v>单户表</v>
          </cell>
          <cell r="E721">
            <v>263.6</v>
          </cell>
          <cell r="F721">
            <v>144.04</v>
          </cell>
          <cell r="G721">
            <v>119.56</v>
          </cell>
          <cell r="H721">
            <v>0</v>
          </cell>
          <cell r="I721">
            <v>0</v>
          </cell>
          <cell r="J721">
            <v>0</v>
          </cell>
          <cell r="K721">
            <v>255.12</v>
          </cell>
          <cell r="L721">
            <v>135.56</v>
          </cell>
          <cell r="M721">
            <v>119.56</v>
          </cell>
        </row>
        <row r="722">
          <cell r="C722" t="str">
            <v>三亚市天涯区医疗保障局</v>
          </cell>
          <cell r="D722" t="str">
            <v>叠加汇总表</v>
          </cell>
          <cell r="E722">
            <v>322.32</v>
          </cell>
          <cell r="F722">
            <v>167.79</v>
          </cell>
          <cell r="G722">
            <v>154.52</v>
          </cell>
          <cell r="H722">
            <v>0</v>
          </cell>
          <cell r="I722">
            <v>0</v>
          </cell>
          <cell r="J722">
            <v>0</v>
          </cell>
          <cell r="K722">
            <v>307.95</v>
          </cell>
          <cell r="L722">
            <v>154.67</v>
          </cell>
          <cell r="M722">
            <v>153.28</v>
          </cell>
        </row>
        <row r="723">
          <cell r="C723" t="str">
            <v>三亚市天涯区医疗保障局本级</v>
          </cell>
          <cell r="D723" t="str">
            <v>单户表</v>
          </cell>
          <cell r="E723">
            <v>322.32</v>
          </cell>
          <cell r="F723">
            <v>167.79</v>
          </cell>
          <cell r="G723">
            <v>154.52</v>
          </cell>
          <cell r="H723">
            <v>0</v>
          </cell>
          <cell r="I723">
            <v>0</v>
          </cell>
          <cell r="J723">
            <v>0</v>
          </cell>
          <cell r="K723">
            <v>307.95</v>
          </cell>
          <cell r="L723">
            <v>154.67</v>
          </cell>
          <cell r="M723">
            <v>153.28</v>
          </cell>
        </row>
        <row r="724">
          <cell r="C724" t="str">
            <v>三亚市天涯区乡村振兴局</v>
          </cell>
          <cell r="D724" t="str">
            <v>叠加汇总表</v>
          </cell>
          <cell r="E724">
            <v>447.62</v>
          </cell>
          <cell r="F724">
            <v>131.33</v>
          </cell>
          <cell r="G724">
            <v>316.29</v>
          </cell>
          <cell r="H724">
            <v>0</v>
          </cell>
          <cell r="I724">
            <v>0</v>
          </cell>
          <cell r="J724">
            <v>0</v>
          </cell>
          <cell r="K724">
            <v>441.22</v>
          </cell>
          <cell r="L724">
            <v>124.93</v>
          </cell>
          <cell r="M724">
            <v>316.29</v>
          </cell>
        </row>
        <row r="725">
          <cell r="C725" t="str">
            <v>三亚市天涯区乡村振兴局本级</v>
          </cell>
          <cell r="D725" t="str">
            <v>单户表</v>
          </cell>
          <cell r="E725">
            <v>447.62</v>
          </cell>
          <cell r="F725">
            <v>131.33</v>
          </cell>
          <cell r="G725">
            <v>316.29</v>
          </cell>
          <cell r="H725">
            <v>0</v>
          </cell>
          <cell r="I725">
            <v>0</v>
          </cell>
          <cell r="J725">
            <v>0</v>
          </cell>
          <cell r="K725">
            <v>441.22</v>
          </cell>
          <cell r="L725">
            <v>124.93</v>
          </cell>
          <cell r="M725">
            <v>316.29</v>
          </cell>
        </row>
        <row r="726">
          <cell r="C726" t="str">
            <v>三亚市天涯区总工会</v>
          </cell>
          <cell r="D726" t="str">
            <v>叠加汇总表</v>
          </cell>
          <cell r="E726">
            <v>569.6</v>
          </cell>
          <cell r="F726">
            <v>174.87</v>
          </cell>
          <cell r="G726">
            <v>394.73</v>
          </cell>
          <cell r="H726">
            <v>0</v>
          </cell>
          <cell r="I726">
            <v>0</v>
          </cell>
          <cell r="J726">
            <v>0</v>
          </cell>
          <cell r="K726">
            <v>555.25</v>
          </cell>
          <cell r="L726">
            <v>160.51</v>
          </cell>
          <cell r="M726">
            <v>394.73</v>
          </cell>
        </row>
        <row r="727">
          <cell r="C727" t="str">
            <v>三亚市天涯区总工会</v>
          </cell>
          <cell r="D727" t="str">
            <v>单户表</v>
          </cell>
          <cell r="E727">
            <v>569.6</v>
          </cell>
          <cell r="F727">
            <v>174.87</v>
          </cell>
          <cell r="G727">
            <v>394.73</v>
          </cell>
          <cell r="H727">
            <v>0</v>
          </cell>
          <cell r="I727">
            <v>0</v>
          </cell>
          <cell r="J727">
            <v>0</v>
          </cell>
          <cell r="K727">
            <v>555.25</v>
          </cell>
          <cell r="L727">
            <v>160.51</v>
          </cell>
          <cell r="M727">
            <v>394.73</v>
          </cell>
        </row>
        <row r="728">
          <cell r="C728" t="str">
            <v>三亚市天涯区共青团</v>
          </cell>
          <cell r="D728" t="str">
            <v>叠加汇总表</v>
          </cell>
          <cell r="E728">
            <v>539.76</v>
          </cell>
          <cell r="F728">
            <v>77.26</v>
          </cell>
          <cell r="G728">
            <v>462.5</v>
          </cell>
          <cell r="H728">
            <v>0</v>
          </cell>
          <cell r="I728">
            <v>0</v>
          </cell>
          <cell r="J728">
            <v>0</v>
          </cell>
          <cell r="K728">
            <v>535.73</v>
          </cell>
          <cell r="L728">
            <v>73.24</v>
          </cell>
          <cell r="M728">
            <v>462.5</v>
          </cell>
        </row>
        <row r="729">
          <cell r="C729" t="str">
            <v>三亚市天涯区共青团本级</v>
          </cell>
          <cell r="D729" t="str">
            <v>单户表</v>
          </cell>
          <cell r="E729">
            <v>539.76</v>
          </cell>
          <cell r="F729">
            <v>77.26</v>
          </cell>
          <cell r="G729">
            <v>462.5</v>
          </cell>
          <cell r="H729">
            <v>0</v>
          </cell>
          <cell r="I729">
            <v>0</v>
          </cell>
          <cell r="J729">
            <v>0</v>
          </cell>
          <cell r="K729">
            <v>535.73</v>
          </cell>
          <cell r="L729">
            <v>73.24</v>
          </cell>
          <cell r="M729">
            <v>462.5</v>
          </cell>
        </row>
        <row r="730">
          <cell r="C730" t="str">
            <v>三亚市天涯区妇女联合会</v>
          </cell>
          <cell r="D730" t="str">
            <v>叠加汇总表</v>
          </cell>
          <cell r="E730">
            <v>341.31</v>
          </cell>
          <cell r="F730">
            <v>76.59</v>
          </cell>
          <cell r="G730">
            <v>264.72</v>
          </cell>
          <cell r="H730">
            <v>0</v>
          </cell>
          <cell r="I730">
            <v>0</v>
          </cell>
          <cell r="J730">
            <v>0</v>
          </cell>
          <cell r="K730">
            <v>336.49</v>
          </cell>
          <cell r="L730">
            <v>75.56</v>
          </cell>
          <cell r="M730">
            <v>260.93</v>
          </cell>
        </row>
        <row r="731">
          <cell r="C731" t="str">
            <v>三亚市天涯区妇女联合会本级</v>
          </cell>
          <cell r="D731" t="str">
            <v>单户表</v>
          </cell>
          <cell r="E731">
            <v>341.31</v>
          </cell>
          <cell r="F731">
            <v>76.59</v>
          </cell>
          <cell r="G731">
            <v>264.72</v>
          </cell>
          <cell r="H731">
            <v>0</v>
          </cell>
          <cell r="I731">
            <v>0</v>
          </cell>
          <cell r="J731">
            <v>0</v>
          </cell>
          <cell r="K731">
            <v>336.49</v>
          </cell>
          <cell r="L731">
            <v>75.56</v>
          </cell>
          <cell r="M731">
            <v>260.93</v>
          </cell>
        </row>
        <row r="732">
          <cell r="C732" t="str">
            <v>海南省三亚市天涯区2023年度部门决算汇总</v>
          </cell>
          <cell r="D732" t="str">
            <v>叠加汇总表</v>
          </cell>
          <cell r="E732">
            <v>378936.2</v>
          </cell>
          <cell r="F732">
            <v>52306</v>
          </cell>
          <cell r="G732">
            <v>326630.2</v>
          </cell>
          <cell r="H732">
            <v>0</v>
          </cell>
          <cell r="I732">
            <v>0</v>
          </cell>
          <cell r="J732">
            <v>0</v>
          </cell>
          <cell r="K732">
            <v>337098.8</v>
          </cell>
          <cell r="L732">
            <v>49322.46</v>
          </cell>
          <cell r="M732">
            <v>287776.34</v>
          </cell>
        </row>
        <row r="733">
          <cell r="C733" t="str">
            <v>三亚市天涯区应急联动中心</v>
          </cell>
          <cell r="D733" t="str">
            <v>叠加汇总表</v>
          </cell>
          <cell r="E733">
            <v>151.26</v>
          </cell>
          <cell r="F733">
            <v>100.51</v>
          </cell>
          <cell r="G733">
            <v>50.76</v>
          </cell>
          <cell r="H733">
            <v>0</v>
          </cell>
          <cell r="I733">
            <v>0</v>
          </cell>
          <cell r="J733">
            <v>0</v>
          </cell>
          <cell r="K733">
            <v>151.26</v>
          </cell>
          <cell r="L733">
            <v>100.51</v>
          </cell>
          <cell r="M733">
            <v>50.76</v>
          </cell>
        </row>
        <row r="734">
          <cell r="C734" t="str">
            <v>三亚市天涯区应急联动中心本级</v>
          </cell>
          <cell r="D734" t="str">
            <v>单户表</v>
          </cell>
          <cell r="E734">
            <v>151.26</v>
          </cell>
          <cell r="F734">
            <v>100.51</v>
          </cell>
          <cell r="G734">
            <v>50.76</v>
          </cell>
          <cell r="H734">
            <v>0</v>
          </cell>
          <cell r="I734">
            <v>0</v>
          </cell>
          <cell r="J734">
            <v>0</v>
          </cell>
          <cell r="K734">
            <v>151.26</v>
          </cell>
          <cell r="L734">
            <v>100.51</v>
          </cell>
          <cell r="M734">
            <v>50.76</v>
          </cell>
        </row>
        <row r="735">
          <cell r="C735" t="str">
            <v>三亚市天涯区档案管理中心</v>
          </cell>
          <cell r="D735" t="str">
            <v>叠加汇总表</v>
          </cell>
          <cell r="E735">
            <v>182.05</v>
          </cell>
          <cell r="F735">
            <v>120.47</v>
          </cell>
          <cell r="G735">
            <v>61.58</v>
          </cell>
          <cell r="H735">
            <v>0</v>
          </cell>
          <cell r="I735">
            <v>0</v>
          </cell>
          <cell r="J735">
            <v>0</v>
          </cell>
          <cell r="K735">
            <v>176.31</v>
          </cell>
          <cell r="L735">
            <v>114.73</v>
          </cell>
          <cell r="M735">
            <v>61.58</v>
          </cell>
        </row>
        <row r="736">
          <cell r="C736" t="str">
            <v>三亚市天涯区档案管理中心本级</v>
          </cell>
          <cell r="D736" t="str">
            <v>单户表</v>
          </cell>
          <cell r="E736">
            <v>182.05</v>
          </cell>
          <cell r="F736">
            <v>120.47</v>
          </cell>
          <cell r="G736">
            <v>61.58</v>
          </cell>
          <cell r="H736">
            <v>0</v>
          </cell>
          <cell r="I736">
            <v>0</v>
          </cell>
          <cell r="J736">
            <v>0</v>
          </cell>
          <cell r="K736">
            <v>176.31</v>
          </cell>
          <cell r="L736">
            <v>114.73</v>
          </cell>
          <cell r="M736">
            <v>61.58</v>
          </cell>
        </row>
        <row r="737">
          <cell r="C737" t="str">
            <v>三亚市天涯区信息化服务中心</v>
          </cell>
          <cell r="D737" t="str">
            <v>叠加汇总表</v>
          </cell>
          <cell r="E737">
            <v>289.93</v>
          </cell>
          <cell r="F737">
            <v>128.82</v>
          </cell>
          <cell r="G737">
            <v>161.11</v>
          </cell>
          <cell r="H737">
            <v>0</v>
          </cell>
          <cell r="I737">
            <v>0</v>
          </cell>
          <cell r="J737">
            <v>0</v>
          </cell>
          <cell r="K737">
            <v>279.81</v>
          </cell>
          <cell r="L737">
            <v>118.7</v>
          </cell>
          <cell r="M737">
            <v>161.11</v>
          </cell>
        </row>
        <row r="738">
          <cell r="C738" t="str">
            <v>三亚市天涯区信息化服务中心本级</v>
          </cell>
          <cell r="D738" t="str">
            <v>单户表</v>
          </cell>
          <cell r="E738">
            <v>289.93</v>
          </cell>
          <cell r="F738">
            <v>128.82</v>
          </cell>
          <cell r="G738">
            <v>161.11</v>
          </cell>
          <cell r="H738">
            <v>0</v>
          </cell>
          <cell r="I738">
            <v>0</v>
          </cell>
          <cell r="J738">
            <v>0</v>
          </cell>
          <cell r="K738">
            <v>279.81</v>
          </cell>
          <cell r="L738">
            <v>118.7</v>
          </cell>
          <cell r="M738">
            <v>161.11</v>
          </cell>
        </row>
        <row r="739">
          <cell r="C739" t="str">
            <v>三亚市天涯区项目推进服务中心</v>
          </cell>
          <cell r="D739" t="str">
            <v>叠加汇总表</v>
          </cell>
          <cell r="E739">
            <v>49237.54</v>
          </cell>
          <cell r="F739">
            <v>207.76</v>
          </cell>
          <cell r="G739">
            <v>49029.78</v>
          </cell>
          <cell r="H739">
            <v>0</v>
          </cell>
          <cell r="I739">
            <v>0</v>
          </cell>
          <cell r="J739">
            <v>0</v>
          </cell>
          <cell r="K739">
            <v>26925.1</v>
          </cell>
          <cell r="L739">
            <v>198.87</v>
          </cell>
          <cell r="M739">
            <v>26726.23</v>
          </cell>
        </row>
        <row r="740">
          <cell r="C740" t="str">
            <v>三亚市天涯区项目推进服务中心</v>
          </cell>
          <cell r="D740" t="str">
            <v>单户表</v>
          </cell>
          <cell r="E740">
            <v>49237.54</v>
          </cell>
          <cell r="F740">
            <v>207.76</v>
          </cell>
          <cell r="G740">
            <v>49029.78</v>
          </cell>
          <cell r="H740">
            <v>0</v>
          </cell>
          <cell r="I740">
            <v>0</v>
          </cell>
          <cell r="J740">
            <v>0</v>
          </cell>
          <cell r="K740">
            <v>26925.1</v>
          </cell>
          <cell r="L740">
            <v>198.87</v>
          </cell>
          <cell r="M740">
            <v>26726.23</v>
          </cell>
        </row>
        <row r="741">
          <cell r="C741" t="str">
            <v>三亚市天涯区园林绿化所</v>
          </cell>
          <cell r="D741" t="str">
            <v>叠加汇总表</v>
          </cell>
          <cell r="E741">
            <v>6126.08</v>
          </cell>
          <cell r="F741">
            <v>25.41</v>
          </cell>
          <cell r="G741">
            <v>6100.67</v>
          </cell>
          <cell r="H741">
            <v>0</v>
          </cell>
          <cell r="I741">
            <v>0</v>
          </cell>
          <cell r="J741">
            <v>0</v>
          </cell>
          <cell r="K741">
            <v>6100.67</v>
          </cell>
          <cell r="L741">
            <v>0</v>
          </cell>
          <cell r="M741">
            <v>6100.67</v>
          </cell>
        </row>
        <row r="742">
          <cell r="C742" t="str">
            <v>三亚市天涯区园林绿化所本级</v>
          </cell>
          <cell r="D742" t="str">
            <v>单户表</v>
          </cell>
          <cell r="E742">
            <v>6126.08</v>
          </cell>
          <cell r="F742">
            <v>25.41</v>
          </cell>
          <cell r="G742">
            <v>6100.67</v>
          </cell>
          <cell r="H742">
            <v>0</v>
          </cell>
          <cell r="I742">
            <v>0</v>
          </cell>
          <cell r="J742">
            <v>0</v>
          </cell>
          <cell r="K742">
            <v>6100.67</v>
          </cell>
          <cell r="L742">
            <v>0</v>
          </cell>
          <cell r="M742">
            <v>6100.67</v>
          </cell>
        </row>
        <row r="743">
          <cell r="C743" t="str">
            <v>三亚市天涯区环卫所</v>
          </cell>
          <cell r="D743" t="str">
            <v>叠加汇总表</v>
          </cell>
          <cell r="E743">
            <v>25969.49</v>
          </cell>
          <cell r="F743">
            <v>57.6</v>
          </cell>
          <cell r="G743">
            <v>25911.89</v>
          </cell>
          <cell r="H743">
            <v>0</v>
          </cell>
          <cell r="I743">
            <v>0</v>
          </cell>
          <cell r="J743">
            <v>0</v>
          </cell>
          <cell r="K743">
            <v>25965.16</v>
          </cell>
          <cell r="L743">
            <v>53.32</v>
          </cell>
          <cell r="M743">
            <v>25911.84</v>
          </cell>
        </row>
        <row r="744">
          <cell r="C744" t="str">
            <v>三亚市天涯区环卫所</v>
          </cell>
          <cell r="D744" t="str">
            <v>单户表</v>
          </cell>
          <cell r="E744">
            <v>25969.49</v>
          </cell>
          <cell r="F744">
            <v>57.6</v>
          </cell>
          <cell r="G744">
            <v>25911.89</v>
          </cell>
          <cell r="H744">
            <v>0</v>
          </cell>
          <cell r="I744">
            <v>0</v>
          </cell>
          <cell r="J744">
            <v>0</v>
          </cell>
          <cell r="K744">
            <v>25965.16</v>
          </cell>
          <cell r="L744">
            <v>53.32</v>
          </cell>
          <cell r="M744">
            <v>25911.84</v>
          </cell>
        </row>
        <row r="745">
          <cell r="C745" t="str">
            <v>三亚市天涯区马岭大社区综合服务中心</v>
          </cell>
          <cell r="D745" t="str">
            <v>叠加汇总表</v>
          </cell>
          <cell r="E745">
            <v>616.6</v>
          </cell>
          <cell r="F745">
            <v>0</v>
          </cell>
          <cell r="G745">
            <v>616.6</v>
          </cell>
          <cell r="H745">
            <v>0</v>
          </cell>
          <cell r="I745">
            <v>0</v>
          </cell>
          <cell r="J745">
            <v>0</v>
          </cell>
          <cell r="K745">
            <v>616.6</v>
          </cell>
          <cell r="L745">
            <v>0</v>
          </cell>
          <cell r="M745">
            <v>616.6</v>
          </cell>
        </row>
        <row r="746">
          <cell r="C746" t="str">
            <v>三亚市天涯区马岭大社区综合服务中心本级</v>
          </cell>
          <cell r="D746" t="str">
            <v>单户表</v>
          </cell>
          <cell r="E746">
            <v>616.6</v>
          </cell>
          <cell r="F746">
            <v>0</v>
          </cell>
          <cell r="G746">
            <v>616.6</v>
          </cell>
          <cell r="H746">
            <v>0</v>
          </cell>
          <cell r="I746">
            <v>0</v>
          </cell>
          <cell r="J746">
            <v>0</v>
          </cell>
          <cell r="K746">
            <v>616.6</v>
          </cell>
          <cell r="L746">
            <v>0</v>
          </cell>
          <cell r="M746">
            <v>616.6</v>
          </cell>
        </row>
        <row r="747">
          <cell r="C747" t="str">
            <v>三亚市天涯区高峰大社区综合服务中心</v>
          </cell>
          <cell r="D747" t="str">
            <v>叠加汇总表</v>
          </cell>
          <cell r="E747">
            <v>203.04</v>
          </cell>
          <cell r="F747">
            <v>0</v>
          </cell>
          <cell r="G747">
            <v>203.04</v>
          </cell>
          <cell r="H747">
            <v>0</v>
          </cell>
          <cell r="I747">
            <v>0</v>
          </cell>
          <cell r="J747">
            <v>0</v>
          </cell>
          <cell r="K747">
            <v>203.04</v>
          </cell>
          <cell r="L747">
            <v>0</v>
          </cell>
          <cell r="M747">
            <v>203.04</v>
          </cell>
        </row>
        <row r="748">
          <cell r="C748" t="str">
            <v>三亚市天涯区高峰大社区综合服务中心本级</v>
          </cell>
          <cell r="D748" t="str">
            <v>单户表</v>
          </cell>
          <cell r="E748">
            <v>203.04</v>
          </cell>
          <cell r="F748">
            <v>0</v>
          </cell>
          <cell r="G748">
            <v>203.04</v>
          </cell>
          <cell r="H748">
            <v>0</v>
          </cell>
          <cell r="I748">
            <v>0</v>
          </cell>
          <cell r="J748">
            <v>0</v>
          </cell>
          <cell r="K748">
            <v>203.04</v>
          </cell>
          <cell r="L748">
            <v>0</v>
          </cell>
          <cell r="M748">
            <v>203.04</v>
          </cell>
        </row>
        <row r="749">
          <cell r="C749" t="str">
            <v>三亚市天涯区羊栏大社区综合服务中心</v>
          </cell>
          <cell r="D749" t="str">
            <v>叠加汇总表</v>
          </cell>
          <cell r="E749">
            <v>233.28</v>
          </cell>
          <cell r="F749">
            <v>0</v>
          </cell>
          <cell r="G749">
            <v>233.28</v>
          </cell>
          <cell r="H749">
            <v>0</v>
          </cell>
          <cell r="I749">
            <v>0</v>
          </cell>
          <cell r="J749">
            <v>0</v>
          </cell>
          <cell r="K749">
            <v>233.28</v>
          </cell>
          <cell r="L749">
            <v>0</v>
          </cell>
          <cell r="M749">
            <v>233.28</v>
          </cell>
        </row>
        <row r="750">
          <cell r="C750" t="str">
            <v>三亚市天涯区羊栏大社区综合服务中心本级</v>
          </cell>
          <cell r="D750" t="str">
            <v>单户表</v>
          </cell>
          <cell r="E750">
            <v>233.28</v>
          </cell>
          <cell r="F750">
            <v>0</v>
          </cell>
          <cell r="G750">
            <v>233.28</v>
          </cell>
          <cell r="H750">
            <v>0</v>
          </cell>
          <cell r="I750">
            <v>0</v>
          </cell>
          <cell r="J750">
            <v>0</v>
          </cell>
          <cell r="K750">
            <v>233.28</v>
          </cell>
          <cell r="L750">
            <v>0</v>
          </cell>
          <cell r="M750">
            <v>233.28</v>
          </cell>
        </row>
        <row r="751">
          <cell r="C751" t="str">
            <v>三亚市天涯区过岭大社区综合服务中心</v>
          </cell>
          <cell r="D751" t="str">
            <v>叠加汇总表</v>
          </cell>
          <cell r="E751">
            <v>198.46</v>
          </cell>
          <cell r="F751">
            <v>0</v>
          </cell>
          <cell r="G751">
            <v>198.46</v>
          </cell>
          <cell r="H751">
            <v>0</v>
          </cell>
          <cell r="I751">
            <v>0</v>
          </cell>
          <cell r="J751">
            <v>0</v>
          </cell>
          <cell r="K751">
            <v>198.46</v>
          </cell>
          <cell r="L751">
            <v>0</v>
          </cell>
          <cell r="M751">
            <v>198.46</v>
          </cell>
        </row>
        <row r="752">
          <cell r="C752" t="str">
            <v>三亚市天涯区过岭大社区综合服务中心本级</v>
          </cell>
          <cell r="D752" t="str">
            <v>单户表</v>
          </cell>
          <cell r="E752">
            <v>198.46</v>
          </cell>
          <cell r="F752">
            <v>0</v>
          </cell>
          <cell r="G752">
            <v>198.46</v>
          </cell>
          <cell r="H752">
            <v>0</v>
          </cell>
          <cell r="I752">
            <v>0</v>
          </cell>
          <cell r="J752">
            <v>0</v>
          </cell>
          <cell r="K752">
            <v>198.46</v>
          </cell>
          <cell r="L752">
            <v>0</v>
          </cell>
          <cell r="M752">
            <v>198.46</v>
          </cell>
        </row>
        <row r="753">
          <cell r="C753" t="str">
            <v>三亚市天涯区金鸡岭路大社区综合服务中心</v>
          </cell>
          <cell r="D753" t="str">
            <v>叠加汇总表</v>
          </cell>
          <cell r="E753">
            <v>163.55</v>
          </cell>
          <cell r="F753">
            <v>0</v>
          </cell>
          <cell r="G753">
            <v>163.55</v>
          </cell>
          <cell r="H753">
            <v>0</v>
          </cell>
          <cell r="I753">
            <v>0</v>
          </cell>
          <cell r="J753">
            <v>0</v>
          </cell>
          <cell r="K753">
            <v>163.55</v>
          </cell>
          <cell r="L753">
            <v>0</v>
          </cell>
          <cell r="M753">
            <v>163.55</v>
          </cell>
        </row>
        <row r="754">
          <cell r="C754" t="str">
            <v>三亚市天涯区金鸡岭路大社区综合服务中心本级</v>
          </cell>
          <cell r="D754" t="str">
            <v>单户表</v>
          </cell>
          <cell r="E754">
            <v>163.55</v>
          </cell>
          <cell r="F754">
            <v>0</v>
          </cell>
          <cell r="G754">
            <v>163.55</v>
          </cell>
          <cell r="H754">
            <v>0</v>
          </cell>
          <cell r="I754">
            <v>0</v>
          </cell>
          <cell r="J754">
            <v>0</v>
          </cell>
          <cell r="K754">
            <v>163.55</v>
          </cell>
          <cell r="L754">
            <v>0</v>
          </cell>
          <cell r="M754">
            <v>163.55</v>
          </cell>
        </row>
        <row r="755">
          <cell r="C755" t="str">
            <v>三亚市天涯区阳光海岸大社区综合服务中心</v>
          </cell>
          <cell r="D755" t="str">
            <v>叠加汇总表</v>
          </cell>
          <cell r="E755">
            <v>238.37</v>
          </cell>
          <cell r="F755">
            <v>0</v>
          </cell>
          <cell r="G755">
            <v>238.37</v>
          </cell>
          <cell r="H755">
            <v>0</v>
          </cell>
          <cell r="I755">
            <v>0</v>
          </cell>
          <cell r="J755">
            <v>0</v>
          </cell>
          <cell r="K755">
            <v>238.37</v>
          </cell>
          <cell r="L755">
            <v>0</v>
          </cell>
          <cell r="M755">
            <v>238.37</v>
          </cell>
        </row>
        <row r="756">
          <cell r="C756" t="str">
            <v>三亚市天涯区阳光海岸大社区综合服务中心本级</v>
          </cell>
          <cell r="D756" t="str">
            <v>单户表</v>
          </cell>
          <cell r="E756">
            <v>238.37</v>
          </cell>
          <cell r="F756">
            <v>0</v>
          </cell>
          <cell r="G756">
            <v>238.37</v>
          </cell>
          <cell r="H756">
            <v>0</v>
          </cell>
          <cell r="I756">
            <v>0</v>
          </cell>
          <cell r="J756">
            <v>0</v>
          </cell>
          <cell r="K756">
            <v>238.37</v>
          </cell>
          <cell r="L756">
            <v>0</v>
          </cell>
          <cell r="M756">
            <v>238.37</v>
          </cell>
        </row>
        <row r="757">
          <cell r="C757" t="str">
            <v>三亚市天涯区海坡大社区综合服务中心</v>
          </cell>
          <cell r="D757" t="str">
            <v>叠加汇总表</v>
          </cell>
          <cell r="E757">
            <v>217.06</v>
          </cell>
          <cell r="F757">
            <v>0</v>
          </cell>
          <cell r="G757">
            <v>217.06</v>
          </cell>
          <cell r="H757">
            <v>0</v>
          </cell>
          <cell r="I757">
            <v>0</v>
          </cell>
          <cell r="J757">
            <v>0</v>
          </cell>
          <cell r="K757">
            <v>217.06</v>
          </cell>
          <cell r="L757">
            <v>0</v>
          </cell>
          <cell r="M757">
            <v>217.06</v>
          </cell>
        </row>
        <row r="758">
          <cell r="C758" t="str">
            <v>三亚市天涯区海坡大社区综合服务中心本级</v>
          </cell>
          <cell r="D758" t="str">
            <v>单户表</v>
          </cell>
          <cell r="E758">
            <v>217.06</v>
          </cell>
          <cell r="F758">
            <v>0</v>
          </cell>
          <cell r="G758">
            <v>217.06</v>
          </cell>
          <cell r="H758">
            <v>0</v>
          </cell>
          <cell r="I758">
            <v>0</v>
          </cell>
          <cell r="J758">
            <v>0</v>
          </cell>
          <cell r="K758">
            <v>217.06</v>
          </cell>
          <cell r="L758">
            <v>0</v>
          </cell>
          <cell r="M758">
            <v>217.06</v>
          </cell>
        </row>
        <row r="759">
          <cell r="C759" t="str">
            <v>中共三亚市崖州区纪律检查委员会</v>
          </cell>
          <cell r="D759" t="str">
            <v>叠加汇总表</v>
          </cell>
          <cell r="E759">
            <v>1037.56</v>
          </cell>
          <cell r="F759">
            <v>525.12</v>
          </cell>
          <cell r="G759">
            <v>512.43</v>
          </cell>
          <cell r="H759">
            <v>0</v>
          </cell>
          <cell r="I759">
            <v>0</v>
          </cell>
          <cell r="J759">
            <v>0</v>
          </cell>
          <cell r="K759">
            <v>1030.82</v>
          </cell>
          <cell r="L759">
            <v>525.12</v>
          </cell>
          <cell r="M759">
            <v>505.69</v>
          </cell>
        </row>
        <row r="760">
          <cell r="C760" t="str">
            <v>中共三亚市崖州区纪律检查委员会本级</v>
          </cell>
          <cell r="D760" t="str">
            <v>单户表</v>
          </cell>
          <cell r="E760">
            <v>1037.56</v>
          </cell>
          <cell r="F760">
            <v>525.12</v>
          </cell>
          <cell r="G760">
            <v>512.43</v>
          </cell>
          <cell r="H760">
            <v>0</v>
          </cell>
          <cell r="I760">
            <v>0</v>
          </cell>
          <cell r="J760">
            <v>0</v>
          </cell>
          <cell r="K760">
            <v>1030.82</v>
          </cell>
          <cell r="L760">
            <v>525.12</v>
          </cell>
          <cell r="M760">
            <v>505.69</v>
          </cell>
        </row>
        <row r="761">
          <cell r="C761" t="str">
            <v>中共三亚市崖州区委办公室</v>
          </cell>
          <cell r="D761" t="str">
            <v>叠加汇总表</v>
          </cell>
          <cell r="E761">
            <v>706.27</v>
          </cell>
          <cell r="F761">
            <v>446.22</v>
          </cell>
          <cell r="G761">
            <v>260.05</v>
          </cell>
          <cell r="H761">
            <v>0</v>
          </cell>
          <cell r="I761">
            <v>0</v>
          </cell>
          <cell r="J761">
            <v>0</v>
          </cell>
          <cell r="K761">
            <v>706.27</v>
          </cell>
          <cell r="L761">
            <v>446.22</v>
          </cell>
          <cell r="M761">
            <v>260.05</v>
          </cell>
        </row>
        <row r="762">
          <cell r="C762" t="str">
            <v>中共三亚市崖州区委办公室本级</v>
          </cell>
          <cell r="D762" t="str">
            <v>单户表</v>
          </cell>
          <cell r="E762">
            <v>706.27</v>
          </cell>
          <cell r="F762">
            <v>446.22</v>
          </cell>
          <cell r="G762">
            <v>260.05</v>
          </cell>
          <cell r="H762">
            <v>0</v>
          </cell>
          <cell r="I762">
            <v>0</v>
          </cell>
          <cell r="J762">
            <v>0</v>
          </cell>
          <cell r="K762">
            <v>706.27</v>
          </cell>
          <cell r="L762">
            <v>446.22</v>
          </cell>
          <cell r="M762">
            <v>260.05</v>
          </cell>
        </row>
        <row r="763">
          <cell r="C763" t="str">
            <v>中共三亚市崖州区委组织部</v>
          </cell>
          <cell r="D763" t="str">
            <v>叠加汇总表</v>
          </cell>
          <cell r="E763">
            <v>2186.95</v>
          </cell>
          <cell r="F763">
            <v>262.24</v>
          </cell>
          <cell r="G763">
            <v>1924.71</v>
          </cell>
          <cell r="H763">
            <v>0</v>
          </cell>
          <cell r="I763">
            <v>0</v>
          </cell>
          <cell r="J763">
            <v>0</v>
          </cell>
          <cell r="K763">
            <v>2186.8</v>
          </cell>
          <cell r="L763">
            <v>262.24</v>
          </cell>
          <cell r="M763">
            <v>1924.56</v>
          </cell>
        </row>
        <row r="764">
          <cell r="C764" t="str">
            <v>中共三亚市崖州区委组织部本级</v>
          </cell>
          <cell r="D764" t="str">
            <v>单户表</v>
          </cell>
          <cell r="E764">
            <v>2186.95</v>
          </cell>
          <cell r="F764">
            <v>262.24</v>
          </cell>
          <cell r="G764">
            <v>1924.71</v>
          </cell>
          <cell r="H764">
            <v>0</v>
          </cell>
          <cell r="I764">
            <v>0</v>
          </cell>
          <cell r="J764">
            <v>0</v>
          </cell>
          <cell r="K764">
            <v>2186.8</v>
          </cell>
          <cell r="L764">
            <v>262.24</v>
          </cell>
          <cell r="M764">
            <v>1924.56</v>
          </cell>
        </row>
        <row r="765">
          <cell r="C765" t="str">
            <v>中共三亚市崖州区委宣传部</v>
          </cell>
          <cell r="D765" t="str">
            <v>叠加汇总表</v>
          </cell>
          <cell r="E765">
            <v>1268.78</v>
          </cell>
          <cell r="F765">
            <v>124.95</v>
          </cell>
          <cell r="G765">
            <v>1143.83</v>
          </cell>
          <cell r="H765">
            <v>0</v>
          </cell>
          <cell r="I765">
            <v>0</v>
          </cell>
          <cell r="J765">
            <v>0</v>
          </cell>
          <cell r="K765">
            <v>1268.78</v>
          </cell>
          <cell r="L765">
            <v>124.95</v>
          </cell>
          <cell r="M765">
            <v>1143.83</v>
          </cell>
        </row>
        <row r="766">
          <cell r="C766" t="str">
            <v>中共三亚市崖州区委宣传部本级</v>
          </cell>
          <cell r="D766" t="str">
            <v>单户表</v>
          </cell>
          <cell r="E766">
            <v>1268.78</v>
          </cell>
          <cell r="F766">
            <v>124.95</v>
          </cell>
          <cell r="G766">
            <v>1143.83</v>
          </cell>
          <cell r="H766">
            <v>0</v>
          </cell>
          <cell r="I766">
            <v>0</v>
          </cell>
          <cell r="J766">
            <v>0</v>
          </cell>
          <cell r="K766">
            <v>1268.78</v>
          </cell>
          <cell r="L766">
            <v>124.95</v>
          </cell>
          <cell r="M766">
            <v>1143.83</v>
          </cell>
        </row>
        <row r="767">
          <cell r="C767" t="str">
            <v>中共三亚市崖州区委政法委员会</v>
          </cell>
          <cell r="D767" t="str">
            <v>叠加汇总表</v>
          </cell>
          <cell r="E767">
            <v>4670.05</v>
          </cell>
          <cell r="F767">
            <v>187.04</v>
          </cell>
          <cell r="G767">
            <v>4483.01</v>
          </cell>
          <cell r="H767">
            <v>0</v>
          </cell>
          <cell r="I767">
            <v>0</v>
          </cell>
          <cell r="J767">
            <v>0</v>
          </cell>
          <cell r="K767">
            <v>4669.75</v>
          </cell>
          <cell r="L767">
            <v>187.04</v>
          </cell>
          <cell r="M767">
            <v>4482.72</v>
          </cell>
        </row>
        <row r="768">
          <cell r="C768" t="str">
            <v>中共三亚市崖州区委政法委员会本级</v>
          </cell>
          <cell r="D768" t="str">
            <v>单户表</v>
          </cell>
          <cell r="E768">
            <v>4670.05</v>
          </cell>
          <cell r="F768">
            <v>187.04</v>
          </cell>
          <cell r="G768">
            <v>4483.01</v>
          </cell>
          <cell r="H768">
            <v>0</v>
          </cell>
          <cell r="I768">
            <v>0</v>
          </cell>
          <cell r="J768">
            <v>0</v>
          </cell>
          <cell r="K768">
            <v>4669.75</v>
          </cell>
          <cell r="L768">
            <v>187.04</v>
          </cell>
          <cell r="M768">
            <v>4482.72</v>
          </cell>
        </row>
        <row r="769">
          <cell r="C769" t="str">
            <v>中共三亚市崖州区委统一战线工作部</v>
          </cell>
          <cell r="D769" t="str">
            <v>叠加汇总表</v>
          </cell>
          <cell r="E769">
            <v>246.31</v>
          </cell>
          <cell r="F769">
            <v>109.59</v>
          </cell>
          <cell r="G769">
            <v>136.71</v>
          </cell>
          <cell r="H769">
            <v>0</v>
          </cell>
          <cell r="I769">
            <v>0</v>
          </cell>
          <cell r="J769">
            <v>0</v>
          </cell>
          <cell r="K769">
            <v>246.31</v>
          </cell>
          <cell r="L769">
            <v>109.59</v>
          </cell>
          <cell r="M769">
            <v>136.71</v>
          </cell>
        </row>
        <row r="770">
          <cell r="C770" t="str">
            <v>中共三亚市崖州区委统一战线工作部本级</v>
          </cell>
          <cell r="D770" t="str">
            <v>单户表</v>
          </cell>
          <cell r="E770">
            <v>246.31</v>
          </cell>
          <cell r="F770">
            <v>109.59</v>
          </cell>
          <cell r="G770">
            <v>136.71</v>
          </cell>
          <cell r="H770">
            <v>0</v>
          </cell>
          <cell r="I770">
            <v>0</v>
          </cell>
          <cell r="J770">
            <v>0</v>
          </cell>
          <cell r="K770">
            <v>246.31</v>
          </cell>
          <cell r="L770">
            <v>109.59</v>
          </cell>
          <cell r="M770">
            <v>136.71</v>
          </cell>
        </row>
        <row r="771">
          <cell r="C771" t="str">
            <v>中共三亚市崖州区委直属机关工作委员会</v>
          </cell>
          <cell r="D771" t="str">
            <v>叠加汇总表</v>
          </cell>
          <cell r="E771">
            <v>128.4</v>
          </cell>
          <cell r="F771">
            <v>71.48</v>
          </cell>
          <cell r="G771">
            <v>56.92</v>
          </cell>
          <cell r="H771">
            <v>0</v>
          </cell>
          <cell r="I771">
            <v>0</v>
          </cell>
          <cell r="J771">
            <v>0</v>
          </cell>
          <cell r="K771">
            <v>128.4</v>
          </cell>
          <cell r="L771">
            <v>71.48</v>
          </cell>
          <cell r="M771">
            <v>56.92</v>
          </cell>
        </row>
        <row r="772">
          <cell r="C772" t="str">
            <v>中共三亚市崖州区委直属机关工作委员会本级</v>
          </cell>
          <cell r="D772" t="str">
            <v>单户表</v>
          </cell>
          <cell r="E772">
            <v>128.4</v>
          </cell>
          <cell r="F772">
            <v>71.48</v>
          </cell>
          <cell r="G772">
            <v>56.92</v>
          </cell>
          <cell r="H772">
            <v>0</v>
          </cell>
          <cell r="I772">
            <v>0</v>
          </cell>
          <cell r="J772">
            <v>0</v>
          </cell>
          <cell r="K772">
            <v>128.4</v>
          </cell>
          <cell r="L772">
            <v>71.48</v>
          </cell>
          <cell r="M772">
            <v>56.92</v>
          </cell>
        </row>
        <row r="773">
          <cell r="C773" t="str">
            <v>中共三亚市崖州区委机构编制委员会办公室</v>
          </cell>
          <cell r="D773" t="str">
            <v>叠加汇总表</v>
          </cell>
          <cell r="E773">
            <v>125.7</v>
          </cell>
          <cell r="F773">
            <v>77.59</v>
          </cell>
          <cell r="G773">
            <v>48.11</v>
          </cell>
          <cell r="H773">
            <v>0</v>
          </cell>
          <cell r="I773">
            <v>0</v>
          </cell>
          <cell r="J773">
            <v>0</v>
          </cell>
          <cell r="K773">
            <v>125.7</v>
          </cell>
          <cell r="L773">
            <v>77.59</v>
          </cell>
          <cell r="M773">
            <v>48.11</v>
          </cell>
        </row>
        <row r="774">
          <cell r="C774" t="str">
            <v>中共三亚市崖州区委机构编制委员会办公室本级</v>
          </cell>
          <cell r="D774" t="str">
            <v>单户表</v>
          </cell>
          <cell r="E774">
            <v>125.7</v>
          </cell>
          <cell r="F774">
            <v>77.59</v>
          </cell>
          <cell r="G774">
            <v>48.11</v>
          </cell>
          <cell r="H774">
            <v>0</v>
          </cell>
          <cell r="I774">
            <v>0</v>
          </cell>
          <cell r="J774">
            <v>0</v>
          </cell>
          <cell r="K774">
            <v>125.7</v>
          </cell>
          <cell r="L774">
            <v>77.59</v>
          </cell>
          <cell r="M774">
            <v>48.11</v>
          </cell>
        </row>
        <row r="775">
          <cell r="C775" t="str">
            <v>三亚市崖州区人民代表大会常务委员会办公室</v>
          </cell>
          <cell r="D775" t="str">
            <v>叠加汇总表</v>
          </cell>
          <cell r="E775">
            <v>818.71</v>
          </cell>
          <cell r="F775">
            <v>310.24</v>
          </cell>
          <cell r="G775">
            <v>508.47</v>
          </cell>
          <cell r="H775">
            <v>0</v>
          </cell>
          <cell r="I775">
            <v>0</v>
          </cell>
          <cell r="J775">
            <v>0</v>
          </cell>
          <cell r="K775">
            <v>818.71</v>
          </cell>
          <cell r="L775">
            <v>310.24</v>
          </cell>
          <cell r="M775">
            <v>508.47</v>
          </cell>
        </row>
        <row r="776">
          <cell r="C776" t="str">
            <v>三亚市崖州区人民代表大会常务委员会办公室本级</v>
          </cell>
          <cell r="D776" t="str">
            <v>单户表</v>
          </cell>
          <cell r="E776">
            <v>818.71</v>
          </cell>
          <cell r="F776">
            <v>310.24</v>
          </cell>
          <cell r="G776">
            <v>508.47</v>
          </cell>
          <cell r="H776">
            <v>0</v>
          </cell>
          <cell r="I776">
            <v>0</v>
          </cell>
          <cell r="J776">
            <v>0</v>
          </cell>
          <cell r="K776">
            <v>818.71</v>
          </cell>
          <cell r="L776">
            <v>310.24</v>
          </cell>
          <cell r="M776">
            <v>508.47</v>
          </cell>
        </row>
        <row r="777">
          <cell r="C777" t="str">
            <v>中国人民政治协商会议三亚市崖州区委员会办公室</v>
          </cell>
          <cell r="D777" t="str">
            <v>叠加汇总表</v>
          </cell>
          <cell r="E777">
            <v>454.01</v>
          </cell>
          <cell r="F777">
            <v>171.88</v>
          </cell>
          <cell r="G777">
            <v>282.12</v>
          </cell>
          <cell r="H777">
            <v>0</v>
          </cell>
          <cell r="I777">
            <v>0</v>
          </cell>
          <cell r="J777">
            <v>0</v>
          </cell>
          <cell r="K777">
            <v>454.01</v>
          </cell>
          <cell r="L777">
            <v>171.88</v>
          </cell>
          <cell r="M777">
            <v>282.12</v>
          </cell>
        </row>
        <row r="778">
          <cell r="C778" t="str">
            <v>中国人民政治协商会议三亚市崖州区委员会办公室本级</v>
          </cell>
          <cell r="D778" t="str">
            <v>单户表</v>
          </cell>
          <cell r="E778">
            <v>454.01</v>
          </cell>
          <cell r="F778">
            <v>171.88</v>
          </cell>
          <cell r="G778">
            <v>282.12</v>
          </cell>
          <cell r="H778">
            <v>0</v>
          </cell>
          <cell r="I778">
            <v>0</v>
          </cell>
          <cell r="J778">
            <v>0</v>
          </cell>
          <cell r="K778">
            <v>454.01</v>
          </cell>
          <cell r="L778">
            <v>171.88</v>
          </cell>
          <cell r="M778">
            <v>282.12</v>
          </cell>
        </row>
        <row r="779">
          <cell r="C779" t="str">
            <v>三亚市崖州区人民政府办公室</v>
          </cell>
          <cell r="D779" t="str">
            <v>叠加汇总表</v>
          </cell>
          <cell r="E779">
            <v>2591.7</v>
          </cell>
          <cell r="F779">
            <v>459.7</v>
          </cell>
          <cell r="G779">
            <v>2132</v>
          </cell>
          <cell r="H779">
            <v>0</v>
          </cell>
          <cell r="I779">
            <v>0</v>
          </cell>
          <cell r="J779">
            <v>0</v>
          </cell>
          <cell r="K779">
            <v>2586.06</v>
          </cell>
          <cell r="L779">
            <v>459.7</v>
          </cell>
          <cell r="M779">
            <v>2126.36</v>
          </cell>
        </row>
        <row r="780">
          <cell r="C780" t="str">
            <v>三亚市崖州区政府办公室</v>
          </cell>
          <cell r="D780" t="str">
            <v>单户表</v>
          </cell>
          <cell r="E780">
            <v>2591.7</v>
          </cell>
          <cell r="F780">
            <v>459.7</v>
          </cell>
          <cell r="G780">
            <v>2132</v>
          </cell>
          <cell r="H780">
            <v>0</v>
          </cell>
          <cell r="I780">
            <v>0</v>
          </cell>
          <cell r="J780">
            <v>0</v>
          </cell>
          <cell r="K780">
            <v>2586.06</v>
          </cell>
          <cell r="L780">
            <v>459.7</v>
          </cell>
          <cell r="M780">
            <v>2126.36</v>
          </cell>
        </row>
        <row r="781">
          <cell r="C781" t="str">
            <v>三亚市崖州区发展和改革委员会</v>
          </cell>
          <cell r="D781" t="str">
            <v>叠加汇总表</v>
          </cell>
          <cell r="E781">
            <v>1378.59</v>
          </cell>
          <cell r="F781">
            <v>215.52</v>
          </cell>
          <cell r="G781">
            <v>1163.07</v>
          </cell>
          <cell r="H781">
            <v>0</v>
          </cell>
          <cell r="I781">
            <v>0</v>
          </cell>
          <cell r="J781">
            <v>0</v>
          </cell>
          <cell r="K781">
            <v>1293.42</v>
          </cell>
          <cell r="L781">
            <v>215.52</v>
          </cell>
          <cell r="M781">
            <v>1077.9</v>
          </cell>
        </row>
        <row r="782">
          <cell r="C782" t="str">
            <v>三亚市崖州区发展和改革委员会</v>
          </cell>
          <cell r="D782" t="str">
            <v>单户表</v>
          </cell>
          <cell r="E782">
            <v>1378.59</v>
          </cell>
          <cell r="F782">
            <v>215.52</v>
          </cell>
          <cell r="G782">
            <v>1163.07</v>
          </cell>
          <cell r="H782">
            <v>0</v>
          </cell>
          <cell r="I782">
            <v>0</v>
          </cell>
          <cell r="J782">
            <v>0</v>
          </cell>
          <cell r="K782">
            <v>1293.42</v>
          </cell>
          <cell r="L782">
            <v>215.52</v>
          </cell>
          <cell r="M782">
            <v>1077.9</v>
          </cell>
        </row>
        <row r="783">
          <cell r="C783" t="str">
            <v>三亚市崖州区农业农村局</v>
          </cell>
          <cell r="D783" t="str">
            <v>叠加汇总表</v>
          </cell>
          <cell r="E783">
            <v>19354.69</v>
          </cell>
          <cell r="F783">
            <v>352.97</v>
          </cell>
          <cell r="G783">
            <v>19001.72</v>
          </cell>
          <cell r="H783">
            <v>0</v>
          </cell>
          <cell r="I783">
            <v>0</v>
          </cell>
          <cell r="J783">
            <v>0</v>
          </cell>
          <cell r="K783">
            <v>19341.02</v>
          </cell>
          <cell r="L783">
            <v>352.97</v>
          </cell>
          <cell r="M783">
            <v>18988.05</v>
          </cell>
        </row>
        <row r="784">
          <cell r="C784" t="str">
            <v>三亚市崖州区农业农村局本级</v>
          </cell>
          <cell r="D784" t="str">
            <v>单户表</v>
          </cell>
          <cell r="E784">
            <v>19354.69</v>
          </cell>
          <cell r="F784">
            <v>352.97</v>
          </cell>
          <cell r="G784">
            <v>19001.72</v>
          </cell>
          <cell r="H784">
            <v>0</v>
          </cell>
          <cell r="I784">
            <v>0</v>
          </cell>
          <cell r="J784">
            <v>0</v>
          </cell>
          <cell r="K784">
            <v>19341.02</v>
          </cell>
          <cell r="L784">
            <v>352.97</v>
          </cell>
          <cell r="M784">
            <v>18988.05</v>
          </cell>
        </row>
        <row r="785">
          <cell r="C785" t="str">
            <v>三亚市崖州区旅游和文化广电体育局</v>
          </cell>
          <cell r="D785" t="str">
            <v>叠加汇总表</v>
          </cell>
          <cell r="E785">
            <v>2773.79</v>
          </cell>
          <cell r="F785">
            <v>253.36</v>
          </cell>
          <cell r="G785">
            <v>2520.43</v>
          </cell>
          <cell r="H785">
            <v>0</v>
          </cell>
          <cell r="I785">
            <v>0</v>
          </cell>
          <cell r="J785">
            <v>0</v>
          </cell>
          <cell r="K785">
            <v>2761.7</v>
          </cell>
          <cell r="L785">
            <v>253.36</v>
          </cell>
          <cell r="M785">
            <v>2508.35</v>
          </cell>
        </row>
        <row r="786">
          <cell r="C786" t="str">
            <v>三亚市崖州区旅游和文化广电体育局本级</v>
          </cell>
          <cell r="D786" t="str">
            <v>单户表</v>
          </cell>
          <cell r="E786">
            <v>2773.79</v>
          </cell>
          <cell r="F786">
            <v>253.36</v>
          </cell>
          <cell r="G786">
            <v>2520.43</v>
          </cell>
          <cell r="H786">
            <v>0</v>
          </cell>
          <cell r="I786">
            <v>0</v>
          </cell>
          <cell r="J786">
            <v>0</v>
          </cell>
          <cell r="K786">
            <v>2761.7</v>
          </cell>
          <cell r="L786">
            <v>253.36</v>
          </cell>
          <cell r="M786">
            <v>2508.35</v>
          </cell>
        </row>
        <row r="787">
          <cell r="C787" t="str">
            <v>三亚市崖州区财政局</v>
          </cell>
          <cell r="D787" t="str">
            <v>叠加汇总表</v>
          </cell>
          <cell r="E787">
            <v>1207.34</v>
          </cell>
          <cell r="F787">
            <v>303.02</v>
          </cell>
          <cell r="G787">
            <v>904.33</v>
          </cell>
          <cell r="H787">
            <v>0</v>
          </cell>
          <cell r="I787">
            <v>0</v>
          </cell>
          <cell r="J787">
            <v>0</v>
          </cell>
          <cell r="K787">
            <v>1204.24</v>
          </cell>
          <cell r="L787">
            <v>303.02</v>
          </cell>
          <cell r="M787">
            <v>901.23</v>
          </cell>
        </row>
        <row r="788">
          <cell r="C788" t="str">
            <v>三亚市崖州区财政局本级</v>
          </cell>
          <cell r="D788" t="str">
            <v>单户表</v>
          </cell>
          <cell r="E788">
            <v>1035.38</v>
          </cell>
          <cell r="F788">
            <v>151.3</v>
          </cell>
          <cell r="G788">
            <v>884.08</v>
          </cell>
          <cell r="H788">
            <v>0</v>
          </cell>
          <cell r="I788">
            <v>0</v>
          </cell>
          <cell r="J788">
            <v>0</v>
          </cell>
          <cell r="K788">
            <v>1032.28</v>
          </cell>
          <cell r="L788">
            <v>151.3</v>
          </cell>
          <cell r="M788">
            <v>880.98</v>
          </cell>
        </row>
        <row r="789">
          <cell r="C789" t="str">
            <v>三亚市崖州区支付中心（会计核算中心）</v>
          </cell>
          <cell r="D789" t="str">
            <v>单户表</v>
          </cell>
          <cell r="E789">
            <v>171.96</v>
          </cell>
          <cell r="F789">
            <v>151.71</v>
          </cell>
          <cell r="G789">
            <v>20.25</v>
          </cell>
          <cell r="H789">
            <v>0</v>
          </cell>
          <cell r="I789">
            <v>0</v>
          </cell>
          <cell r="J789">
            <v>0</v>
          </cell>
          <cell r="K789">
            <v>171.96</v>
          </cell>
          <cell r="L789">
            <v>151.71</v>
          </cell>
          <cell r="M789">
            <v>20.25</v>
          </cell>
        </row>
        <row r="790">
          <cell r="C790" t="str">
            <v>三亚市崖州区人力资源和社会保障局</v>
          </cell>
          <cell r="D790" t="str">
            <v>叠加汇总表</v>
          </cell>
          <cell r="E790">
            <v>1698.97</v>
          </cell>
          <cell r="F790">
            <v>199.8</v>
          </cell>
          <cell r="G790">
            <v>1499.17</v>
          </cell>
          <cell r="H790">
            <v>0</v>
          </cell>
          <cell r="I790">
            <v>0</v>
          </cell>
          <cell r="J790">
            <v>0</v>
          </cell>
          <cell r="K790">
            <v>1698.97</v>
          </cell>
          <cell r="L790">
            <v>199.8</v>
          </cell>
          <cell r="M790">
            <v>1499.17</v>
          </cell>
        </row>
        <row r="791">
          <cell r="C791" t="str">
            <v>三亚市崖州区人力资源和社会保障局本级</v>
          </cell>
          <cell r="D791" t="str">
            <v>单户表</v>
          </cell>
          <cell r="E791">
            <v>1698.97</v>
          </cell>
          <cell r="F791">
            <v>199.8</v>
          </cell>
          <cell r="G791">
            <v>1499.17</v>
          </cell>
          <cell r="H791">
            <v>0</v>
          </cell>
          <cell r="I791">
            <v>0</v>
          </cell>
          <cell r="J791">
            <v>0</v>
          </cell>
          <cell r="K791">
            <v>1698.97</v>
          </cell>
          <cell r="L791">
            <v>199.8</v>
          </cell>
          <cell r="M791">
            <v>1499.17</v>
          </cell>
        </row>
        <row r="792">
          <cell r="C792" t="str">
            <v>三亚市崖州区教育局</v>
          </cell>
          <cell r="D792" t="str">
            <v>叠加汇总表</v>
          </cell>
          <cell r="E792">
            <v>42290.82</v>
          </cell>
          <cell r="F792">
            <v>15812.89</v>
          </cell>
          <cell r="G792">
            <v>26477.93</v>
          </cell>
          <cell r="H792">
            <v>0</v>
          </cell>
          <cell r="I792">
            <v>0</v>
          </cell>
          <cell r="J792">
            <v>0</v>
          </cell>
          <cell r="K792">
            <v>37003.13</v>
          </cell>
          <cell r="L792">
            <v>15812.89</v>
          </cell>
          <cell r="M792">
            <v>21190.24</v>
          </cell>
        </row>
        <row r="793">
          <cell r="C793" t="str">
            <v>三亚市崖州区教育局本级</v>
          </cell>
          <cell r="D793" t="str">
            <v>单户表</v>
          </cell>
          <cell r="E793">
            <v>17214.52</v>
          </cell>
          <cell r="F793">
            <v>108.63</v>
          </cell>
          <cell r="G793">
            <v>17105.89</v>
          </cell>
          <cell r="H793">
            <v>0</v>
          </cell>
          <cell r="I793">
            <v>0</v>
          </cell>
          <cell r="J793">
            <v>0</v>
          </cell>
          <cell r="K793">
            <v>15658.84</v>
          </cell>
          <cell r="L793">
            <v>108.63</v>
          </cell>
          <cell r="M793">
            <v>15550.21</v>
          </cell>
        </row>
        <row r="794">
          <cell r="C794" t="str">
            <v>三亚市崖州区保港中学</v>
          </cell>
          <cell r="D794" t="str">
            <v>单户表</v>
          </cell>
          <cell r="E794">
            <v>2336.94</v>
          </cell>
          <cell r="F794">
            <v>1371.12</v>
          </cell>
          <cell r="G794">
            <v>965.82</v>
          </cell>
          <cell r="H794">
            <v>0</v>
          </cell>
          <cell r="I794">
            <v>0</v>
          </cell>
          <cell r="J794">
            <v>0</v>
          </cell>
          <cell r="K794">
            <v>1605.82</v>
          </cell>
          <cell r="L794">
            <v>1371.12</v>
          </cell>
          <cell r="M794">
            <v>234.7</v>
          </cell>
        </row>
        <row r="795">
          <cell r="C795" t="str">
            <v>三亚市崖州区梅山中学</v>
          </cell>
          <cell r="D795" t="str">
            <v>单户表</v>
          </cell>
          <cell r="E795">
            <v>602.99</v>
          </cell>
          <cell r="F795">
            <v>452.41</v>
          </cell>
          <cell r="G795">
            <v>150.57</v>
          </cell>
          <cell r="H795">
            <v>0</v>
          </cell>
          <cell r="I795">
            <v>0</v>
          </cell>
          <cell r="J795">
            <v>0</v>
          </cell>
          <cell r="K795">
            <v>589.11</v>
          </cell>
          <cell r="L795">
            <v>452.41</v>
          </cell>
          <cell r="M795">
            <v>136.69</v>
          </cell>
        </row>
        <row r="796">
          <cell r="C796" t="str">
            <v>三亚市崖州区南滨中学</v>
          </cell>
          <cell r="D796" t="str">
            <v>单户表</v>
          </cell>
          <cell r="E796">
            <v>1369.62</v>
          </cell>
          <cell r="F796">
            <v>1074.28</v>
          </cell>
          <cell r="G796">
            <v>295.34</v>
          </cell>
          <cell r="H796">
            <v>0</v>
          </cell>
          <cell r="I796">
            <v>0</v>
          </cell>
          <cell r="J796">
            <v>0</v>
          </cell>
          <cell r="K796">
            <v>1351.31</v>
          </cell>
          <cell r="L796">
            <v>1074.28</v>
          </cell>
          <cell r="M796">
            <v>277.02</v>
          </cell>
        </row>
        <row r="797">
          <cell r="C797" t="str">
            <v>三亚市崖州区崖城小学</v>
          </cell>
          <cell r="D797" t="str">
            <v>单户表</v>
          </cell>
          <cell r="E797">
            <v>1990.93</v>
          </cell>
          <cell r="F797">
            <v>1558.21</v>
          </cell>
          <cell r="G797">
            <v>432.72</v>
          </cell>
          <cell r="H797">
            <v>0</v>
          </cell>
          <cell r="I797">
            <v>0</v>
          </cell>
          <cell r="J797">
            <v>0</v>
          </cell>
          <cell r="K797">
            <v>1967.44</v>
          </cell>
          <cell r="L797">
            <v>1558.21</v>
          </cell>
          <cell r="M797">
            <v>409.23</v>
          </cell>
        </row>
        <row r="798">
          <cell r="C798" t="str">
            <v>三亚市崖州区城东小学</v>
          </cell>
          <cell r="D798" t="str">
            <v>单户表</v>
          </cell>
          <cell r="E798">
            <v>569.58</v>
          </cell>
          <cell r="F798">
            <v>408</v>
          </cell>
          <cell r="G798">
            <v>161.58</v>
          </cell>
          <cell r="H798">
            <v>0</v>
          </cell>
          <cell r="I798">
            <v>0</v>
          </cell>
          <cell r="J798">
            <v>0</v>
          </cell>
          <cell r="K798">
            <v>548.87</v>
          </cell>
          <cell r="L798">
            <v>408</v>
          </cell>
          <cell r="M798">
            <v>140.87</v>
          </cell>
        </row>
        <row r="799">
          <cell r="C799" t="str">
            <v>三亚市崖州区城西小学</v>
          </cell>
          <cell r="D799" t="str">
            <v>单户表</v>
          </cell>
          <cell r="E799">
            <v>551.84</v>
          </cell>
          <cell r="F799">
            <v>444.64</v>
          </cell>
          <cell r="G799">
            <v>107.2</v>
          </cell>
          <cell r="H799">
            <v>0</v>
          </cell>
          <cell r="I799">
            <v>0</v>
          </cell>
          <cell r="J799">
            <v>0</v>
          </cell>
          <cell r="K799">
            <v>533.81</v>
          </cell>
          <cell r="L799">
            <v>444.64</v>
          </cell>
          <cell r="M799">
            <v>89.17</v>
          </cell>
        </row>
        <row r="800">
          <cell r="C800" t="str">
            <v>三亚市崖州区水南小学</v>
          </cell>
          <cell r="D800" t="str">
            <v>单户表</v>
          </cell>
          <cell r="E800">
            <v>1528.24</v>
          </cell>
          <cell r="F800">
            <v>1248.65</v>
          </cell>
          <cell r="G800">
            <v>279.59</v>
          </cell>
          <cell r="H800">
            <v>0</v>
          </cell>
          <cell r="I800">
            <v>0</v>
          </cell>
          <cell r="J800">
            <v>0</v>
          </cell>
          <cell r="K800">
            <v>1509.54</v>
          </cell>
          <cell r="L800">
            <v>1248.65</v>
          </cell>
          <cell r="M800">
            <v>260.89</v>
          </cell>
        </row>
        <row r="801">
          <cell r="C801" t="str">
            <v>三亚市崖州区拱北小学</v>
          </cell>
          <cell r="D801" t="str">
            <v>单户表</v>
          </cell>
          <cell r="E801">
            <v>466.65</v>
          </cell>
          <cell r="F801">
            <v>359.07</v>
          </cell>
          <cell r="G801">
            <v>107.58</v>
          </cell>
          <cell r="H801">
            <v>0</v>
          </cell>
          <cell r="I801">
            <v>0</v>
          </cell>
          <cell r="J801">
            <v>0</v>
          </cell>
          <cell r="K801">
            <v>455.44</v>
          </cell>
          <cell r="L801">
            <v>359.07</v>
          </cell>
          <cell r="M801">
            <v>96.37</v>
          </cell>
        </row>
        <row r="802">
          <cell r="C802" t="str">
            <v>三亚市崖州区南山小学</v>
          </cell>
          <cell r="D802" t="str">
            <v>单户表</v>
          </cell>
          <cell r="E802">
            <v>1034.81</v>
          </cell>
          <cell r="F802">
            <v>615.52</v>
          </cell>
          <cell r="G802">
            <v>419.29</v>
          </cell>
          <cell r="H802">
            <v>0</v>
          </cell>
          <cell r="I802">
            <v>0</v>
          </cell>
          <cell r="J802">
            <v>0</v>
          </cell>
          <cell r="K802">
            <v>1022.99</v>
          </cell>
          <cell r="L802">
            <v>615.52</v>
          </cell>
          <cell r="M802">
            <v>407.47</v>
          </cell>
        </row>
        <row r="803">
          <cell r="C803" t="str">
            <v>三亚市崖州区北岭小学</v>
          </cell>
          <cell r="D803" t="str">
            <v>单户表</v>
          </cell>
          <cell r="E803">
            <v>477.84</v>
          </cell>
          <cell r="F803">
            <v>387.75</v>
          </cell>
          <cell r="G803">
            <v>90.09</v>
          </cell>
          <cell r="H803">
            <v>0</v>
          </cell>
          <cell r="I803">
            <v>0</v>
          </cell>
          <cell r="J803">
            <v>0</v>
          </cell>
          <cell r="K803">
            <v>470.68</v>
          </cell>
          <cell r="L803">
            <v>387.75</v>
          </cell>
          <cell r="M803">
            <v>82.93</v>
          </cell>
        </row>
        <row r="804">
          <cell r="C804" t="str">
            <v>三亚市崖州区赤草小学</v>
          </cell>
          <cell r="D804" t="str">
            <v>单户表</v>
          </cell>
          <cell r="E804">
            <v>392.78</v>
          </cell>
          <cell r="F804">
            <v>325.71</v>
          </cell>
          <cell r="G804">
            <v>67.07</v>
          </cell>
          <cell r="H804">
            <v>0</v>
          </cell>
          <cell r="I804">
            <v>0</v>
          </cell>
          <cell r="J804">
            <v>0</v>
          </cell>
          <cell r="K804">
            <v>387.97</v>
          </cell>
          <cell r="L804">
            <v>325.71</v>
          </cell>
          <cell r="M804">
            <v>62.26</v>
          </cell>
        </row>
        <row r="805">
          <cell r="C805" t="str">
            <v>三亚市崖州区抱古小学</v>
          </cell>
          <cell r="D805" t="str">
            <v>单户表</v>
          </cell>
          <cell r="E805">
            <v>432.43</v>
          </cell>
          <cell r="F805">
            <v>361.29</v>
          </cell>
          <cell r="G805">
            <v>71.14</v>
          </cell>
          <cell r="H805">
            <v>0</v>
          </cell>
          <cell r="I805">
            <v>0</v>
          </cell>
          <cell r="J805">
            <v>0</v>
          </cell>
          <cell r="K805">
            <v>426.33</v>
          </cell>
          <cell r="L805">
            <v>361.29</v>
          </cell>
          <cell r="M805">
            <v>65.04</v>
          </cell>
        </row>
        <row r="806">
          <cell r="C806" t="str">
            <v>三亚市崖州区保港小学</v>
          </cell>
          <cell r="D806" t="str">
            <v>单户表</v>
          </cell>
          <cell r="E806">
            <v>1699.53</v>
          </cell>
          <cell r="F806">
            <v>1140.71</v>
          </cell>
          <cell r="G806">
            <v>558.82</v>
          </cell>
          <cell r="H806">
            <v>0</v>
          </cell>
          <cell r="I806">
            <v>0</v>
          </cell>
          <cell r="J806">
            <v>0</v>
          </cell>
          <cell r="K806">
            <v>1360.43</v>
          </cell>
          <cell r="L806">
            <v>1140.71</v>
          </cell>
          <cell r="M806">
            <v>219.72</v>
          </cell>
        </row>
        <row r="807">
          <cell r="C807" t="str">
            <v>三亚市崖州区港西小学</v>
          </cell>
          <cell r="D807" t="str">
            <v>单户表</v>
          </cell>
          <cell r="E807">
            <v>424.08</v>
          </cell>
          <cell r="F807">
            <v>323.05</v>
          </cell>
          <cell r="G807">
            <v>101.03</v>
          </cell>
          <cell r="H807">
            <v>0</v>
          </cell>
          <cell r="I807">
            <v>0</v>
          </cell>
          <cell r="J807">
            <v>0</v>
          </cell>
          <cell r="K807">
            <v>419.37</v>
          </cell>
          <cell r="L807">
            <v>323.05</v>
          </cell>
          <cell r="M807">
            <v>96.32</v>
          </cell>
        </row>
        <row r="808">
          <cell r="C808" t="str">
            <v>三亚市崖州区保平小学</v>
          </cell>
          <cell r="D808" t="str">
            <v>单户表</v>
          </cell>
          <cell r="E808">
            <v>204.05</v>
          </cell>
          <cell r="F808">
            <v>200.71</v>
          </cell>
          <cell r="G808">
            <v>3.35</v>
          </cell>
          <cell r="H808">
            <v>0</v>
          </cell>
          <cell r="I808">
            <v>0</v>
          </cell>
          <cell r="J808">
            <v>0</v>
          </cell>
          <cell r="K808">
            <v>204.05</v>
          </cell>
          <cell r="L808">
            <v>200.71</v>
          </cell>
          <cell r="M808">
            <v>3.35</v>
          </cell>
        </row>
        <row r="809">
          <cell r="C809" t="str">
            <v>三亚市崖州区临高小学</v>
          </cell>
          <cell r="D809" t="str">
            <v>单户表</v>
          </cell>
          <cell r="E809">
            <v>434.17</v>
          </cell>
          <cell r="F809">
            <v>339.35</v>
          </cell>
          <cell r="G809">
            <v>94.82</v>
          </cell>
          <cell r="H809">
            <v>0</v>
          </cell>
          <cell r="I809">
            <v>0</v>
          </cell>
          <cell r="J809">
            <v>0</v>
          </cell>
          <cell r="K809">
            <v>427.78</v>
          </cell>
          <cell r="L809">
            <v>339.35</v>
          </cell>
          <cell r="M809">
            <v>88.43</v>
          </cell>
        </row>
        <row r="810">
          <cell r="C810" t="str">
            <v>三亚市崖州区盐灶小学</v>
          </cell>
          <cell r="D810" t="str">
            <v>单户表</v>
          </cell>
          <cell r="E810">
            <v>362.7</v>
          </cell>
          <cell r="F810">
            <v>309.12</v>
          </cell>
          <cell r="G810">
            <v>53.58</v>
          </cell>
          <cell r="H810">
            <v>0</v>
          </cell>
          <cell r="I810">
            <v>0</v>
          </cell>
          <cell r="J810">
            <v>0</v>
          </cell>
          <cell r="K810">
            <v>360.31</v>
          </cell>
          <cell r="L810">
            <v>309.12</v>
          </cell>
          <cell r="M810">
            <v>51.19</v>
          </cell>
        </row>
        <row r="811">
          <cell r="C811" t="str">
            <v>三亚市崖州区海棠小学</v>
          </cell>
          <cell r="D811" t="str">
            <v>单户表</v>
          </cell>
          <cell r="E811">
            <v>390.98</v>
          </cell>
          <cell r="F811">
            <v>349.4</v>
          </cell>
          <cell r="G811">
            <v>41.58</v>
          </cell>
          <cell r="H811">
            <v>0</v>
          </cell>
          <cell r="I811">
            <v>0</v>
          </cell>
          <cell r="J811">
            <v>0</v>
          </cell>
          <cell r="K811">
            <v>388.44</v>
          </cell>
          <cell r="L811">
            <v>349.4</v>
          </cell>
          <cell r="M811">
            <v>39.04</v>
          </cell>
        </row>
        <row r="812">
          <cell r="C812" t="str">
            <v>三亚市崖州区梅山小学</v>
          </cell>
          <cell r="D812" t="str">
            <v>单户表</v>
          </cell>
          <cell r="E812">
            <v>695.86</v>
          </cell>
          <cell r="F812">
            <v>508.55</v>
          </cell>
          <cell r="G812">
            <v>187.31</v>
          </cell>
          <cell r="H812">
            <v>0</v>
          </cell>
          <cell r="I812">
            <v>0</v>
          </cell>
          <cell r="J812">
            <v>0</v>
          </cell>
          <cell r="K812">
            <v>687.38</v>
          </cell>
          <cell r="L812">
            <v>508.55</v>
          </cell>
          <cell r="M812">
            <v>178.83</v>
          </cell>
        </row>
        <row r="813">
          <cell r="C813" t="str">
            <v>三亚市崖州区长山小学</v>
          </cell>
          <cell r="D813" t="str">
            <v>单户表</v>
          </cell>
          <cell r="E813">
            <v>282.11</v>
          </cell>
          <cell r="F813">
            <v>217.11</v>
          </cell>
          <cell r="G813">
            <v>65</v>
          </cell>
          <cell r="H813">
            <v>0</v>
          </cell>
          <cell r="I813">
            <v>0</v>
          </cell>
          <cell r="J813">
            <v>0</v>
          </cell>
          <cell r="K813">
            <v>278.57</v>
          </cell>
          <cell r="L813">
            <v>217.11</v>
          </cell>
          <cell r="M813">
            <v>61.46</v>
          </cell>
        </row>
        <row r="814">
          <cell r="C814" t="str">
            <v>三亚市崖州区镇海小学</v>
          </cell>
          <cell r="D814" t="str">
            <v>单户表</v>
          </cell>
          <cell r="E814">
            <v>318.33</v>
          </cell>
          <cell r="F814">
            <v>249.08</v>
          </cell>
          <cell r="G814">
            <v>69.25</v>
          </cell>
          <cell r="H814">
            <v>0</v>
          </cell>
          <cell r="I814">
            <v>0</v>
          </cell>
          <cell r="J814">
            <v>0</v>
          </cell>
          <cell r="K814">
            <v>316.81</v>
          </cell>
          <cell r="L814">
            <v>249.08</v>
          </cell>
          <cell r="M814">
            <v>67.73</v>
          </cell>
        </row>
        <row r="815">
          <cell r="C815" t="str">
            <v>三亚市崖州区三更小学</v>
          </cell>
          <cell r="D815" t="str">
            <v>单户表</v>
          </cell>
          <cell r="E815">
            <v>358.7</v>
          </cell>
          <cell r="F815">
            <v>282.22</v>
          </cell>
          <cell r="G815">
            <v>76.48</v>
          </cell>
          <cell r="H815">
            <v>0</v>
          </cell>
          <cell r="I815">
            <v>0</v>
          </cell>
          <cell r="J815">
            <v>0</v>
          </cell>
          <cell r="K815">
            <v>355.19</v>
          </cell>
          <cell r="L815">
            <v>282.22</v>
          </cell>
          <cell r="M815">
            <v>72.97</v>
          </cell>
        </row>
        <row r="816">
          <cell r="C816" t="str">
            <v>三亚市崖州区凤岭小学</v>
          </cell>
          <cell r="D816" t="str">
            <v>单户表</v>
          </cell>
          <cell r="E816">
            <v>321.64</v>
          </cell>
          <cell r="F816">
            <v>274.68</v>
          </cell>
          <cell r="G816">
            <v>46.96</v>
          </cell>
          <cell r="H816">
            <v>0</v>
          </cell>
          <cell r="I816">
            <v>0</v>
          </cell>
          <cell r="J816">
            <v>0</v>
          </cell>
          <cell r="K816">
            <v>318.36</v>
          </cell>
          <cell r="L816">
            <v>274.68</v>
          </cell>
          <cell r="M816">
            <v>43.68</v>
          </cell>
        </row>
        <row r="817">
          <cell r="C817" t="str">
            <v>三亚市崖州区三公里小学</v>
          </cell>
          <cell r="D817" t="str">
            <v>单户表</v>
          </cell>
          <cell r="E817">
            <v>411.17</v>
          </cell>
          <cell r="F817">
            <v>289.7</v>
          </cell>
          <cell r="G817">
            <v>121.47</v>
          </cell>
          <cell r="H817">
            <v>0</v>
          </cell>
          <cell r="I817">
            <v>0</v>
          </cell>
          <cell r="J817">
            <v>0</v>
          </cell>
          <cell r="K817">
            <v>406.5</v>
          </cell>
          <cell r="L817">
            <v>289.7</v>
          </cell>
          <cell r="M817">
            <v>116.8</v>
          </cell>
        </row>
        <row r="818">
          <cell r="C818" t="str">
            <v>三亚市崖州区雅安小学</v>
          </cell>
          <cell r="D818" t="str">
            <v>单户表</v>
          </cell>
          <cell r="E818">
            <v>401.49</v>
          </cell>
          <cell r="F818">
            <v>310.07</v>
          </cell>
          <cell r="G818">
            <v>91.42</v>
          </cell>
          <cell r="H818">
            <v>0</v>
          </cell>
          <cell r="I818">
            <v>0</v>
          </cell>
          <cell r="J818">
            <v>0</v>
          </cell>
          <cell r="K818">
            <v>397.97</v>
          </cell>
          <cell r="L818">
            <v>310.07</v>
          </cell>
          <cell r="M818">
            <v>87.91</v>
          </cell>
        </row>
        <row r="819">
          <cell r="C819" t="str">
            <v>三亚市崖州区南滨小学</v>
          </cell>
          <cell r="D819" t="str">
            <v>单户表</v>
          </cell>
          <cell r="E819">
            <v>1853.56</v>
          </cell>
          <cell r="F819">
            <v>1511.92</v>
          </cell>
          <cell r="G819">
            <v>341.64</v>
          </cell>
          <cell r="H819">
            <v>0</v>
          </cell>
          <cell r="I819">
            <v>0</v>
          </cell>
          <cell r="J819">
            <v>0</v>
          </cell>
          <cell r="K819">
            <v>1824.34</v>
          </cell>
          <cell r="L819">
            <v>1511.92</v>
          </cell>
          <cell r="M819">
            <v>312.42</v>
          </cell>
        </row>
        <row r="820">
          <cell r="C820" t="str">
            <v>上海世外教育附属三亚市崖州区外国语学校</v>
          </cell>
          <cell r="D820" t="str">
            <v>单户表</v>
          </cell>
          <cell r="E820">
            <v>632.4</v>
          </cell>
          <cell r="F820">
            <v>144.55</v>
          </cell>
          <cell r="G820">
            <v>487.85</v>
          </cell>
          <cell r="H820">
            <v>0</v>
          </cell>
          <cell r="I820">
            <v>0</v>
          </cell>
          <cell r="J820">
            <v>0</v>
          </cell>
          <cell r="K820">
            <v>330.1</v>
          </cell>
          <cell r="L820">
            <v>144.55</v>
          </cell>
          <cell r="M820">
            <v>185.55</v>
          </cell>
        </row>
        <row r="821">
          <cell r="C821" t="str">
            <v>三亚市崖州区港二幼儿园</v>
          </cell>
          <cell r="D821" t="str">
            <v>单户表</v>
          </cell>
          <cell r="E821">
            <v>74.91</v>
          </cell>
          <cell r="F821">
            <v>33.25</v>
          </cell>
          <cell r="G821">
            <v>41.66</v>
          </cell>
          <cell r="H821">
            <v>0</v>
          </cell>
          <cell r="I821">
            <v>0</v>
          </cell>
          <cell r="J821">
            <v>0</v>
          </cell>
          <cell r="K821">
            <v>74.91</v>
          </cell>
          <cell r="L821">
            <v>33.25</v>
          </cell>
          <cell r="M821">
            <v>41.66</v>
          </cell>
        </row>
        <row r="822">
          <cell r="C822" t="str">
            <v>三亚市崖州区抱古幼儿园</v>
          </cell>
          <cell r="D822" t="str">
            <v>单户表</v>
          </cell>
          <cell r="E822">
            <v>66.27</v>
          </cell>
          <cell r="F822">
            <v>16.9</v>
          </cell>
          <cell r="G822">
            <v>49.37</v>
          </cell>
          <cell r="H822">
            <v>0</v>
          </cell>
          <cell r="I822">
            <v>0</v>
          </cell>
          <cell r="J822">
            <v>0</v>
          </cell>
          <cell r="K822">
            <v>66.27</v>
          </cell>
          <cell r="L822">
            <v>16.9</v>
          </cell>
          <cell r="M822">
            <v>49.37</v>
          </cell>
        </row>
        <row r="823">
          <cell r="C823" t="str">
            <v>三亚市崖州区古城幼儿园</v>
          </cell>
          <cell r="D823" t="str">
            <v>单户表</v>
          </cell>
          <cell r="E823">
            <v>165.84</v>
          </cell>
          <cell r="F823">
            <v>17.23</v>
          </cell>
          <cell r="G823">
            <v>148.61</v>
          </cell>
          <cell r="H823">
            <v>0</v>
          </cell>
          <cell r="I823">
            <v>0</v>
          </cell>
          <cell r="J823">
            <v>0</v>
          </cell>
          <cell r="K823">
            <v>165.84</v>
          </cell>
          <cell r="L823">
            <v>17.23</v>
          </cell>
          <cell r="M823">
            <v>148.61</v>
          </cell>
        </row>
        <row r="824">
          <cell r="C824" t="str">
            <v>三亚市崖州区水南幼儿园</v>
          </cell>
          <cell r="D824" t="str">
            <v>单户表</v>
          </cell>
          <cell r="E824">
            <v>108.66</v>
          </cell>
          <cell r="F824">
            <v>36.38</v>
          </cell>
          <cell r="G824">
            <v>72.28</v>
          </cell>
          <cell r="H824">
            <v>0</v>
          </cell>
          <cell r="I824">
            <v>0</v>
          </cell>
          <cell r="J824">
            <v>0</v>
          </cell>
          <cell r="K824">
            <v>108.66</v>
          </cell>
          <cell r="L824">
            <v>36.38</v>
          </cell>
          <cell r="M824">
            <v>72.28</v>
          </cell>
        </row>
        <row r="825">
          <cell r="C825" t="str">
            <v>三亚市崖州区三公里幼儿园</v>
          </cell>
          <cell r="D825" t="str">
            <v>单户表</v>
          </cell>
          <cell r="E825">
            <v>59.84</v>
          </cell>
          <cell r="F825">
            <v>32.55</v>
          </cell>
          <cell r="G825">
            <v>27.29</v>
          </cell>
          <cell r="H825">
            <v>0</v>
          </cell>
          <cell r="I825">
            <v>0</v>
          </cell>
          <cell r="J825">
            <v>0</v>
          </cell>
          <cell r="K825">
            <v>59.84</v>
          </cell>
          <cell r="L825">
            <v>32.55</v>
          </cell>
          <cell r="M825">
            <v>27.29</v>
          </cell>
        </row>
        <row r="826">
          <cell r="C826" t="str">
            <v>三亚市崖州区北岭幼儿园</v>
          </cell>
          <cell r="D826" t="str">
            <v>单户表</v>
          </cell>
          <cell r="E826">
            <v>67.74</v>
          </cell>
          <cell r="F826">
            <v>31</v>
          </cell>
          <cell r="G826">
            <v>36.73</v>
          </cell>
          <cell r="H826">
            <v>0</v>
          </cell>
          <cell r="I826">
            <v>0</v>
          </cell>
          <cell r="J826">
            <v>0</v>
          </cell>
          <cell r="K826">
            <v>67.74</v>
          </cell>
          <cell r="L826">
            <v>31</v>
          </cell>
          <cell r="M826">
            <v>36.73</v>
          </cell>
        </row>
        <row r="827">
          <cell r="C827" t="str">
            <v>三亚市崖州区赤草幼儿园</v>
          </cell>
          <cell r="D827" t="str">
            <v>单户表</v>
          </cell>
          <cell r="E827">
            <v>60</v>
          </cell>
          <cell r="F827">
            <v>31.29</v>
          </cell>
          <cell r="G827">
            <v>28.71</v>
          </cell>
          <cell r="H827">
            <v>0</v>
          </cell>
          <cell r="I827">
            <v>0</v>
          </cell>
          <cell r="J827">
            <v>0</v>
          </cell>
          <cell r="K827">
            <v>60</v>
          </cell>
          <cell r="L827">
            <v>31.29</v>
          </cell>
          <cell r="M827">
            <v>28.71</v>
          </cell>
        </row>
        <row r="828">
          <cell r="C828" t="str">
            <v>三亚市崖州区海棠幼儿园</v>
          </cell>
          <cell r="D828" t="str">
            <v>单户表</v>
          </cell>
          <cell r="E828">
            <v>54.77</v>
          </cell>
          <cell r="F828">
            <v>32.57</v>
          </cell>
          <cell r="G828">
            <v>22.2</v>
          </cell>
          <cell r="H828">
            <v>0</v>
          </cell>
          <cell r="I828">
            <v>0</v>
          </cell>
          <cell r="J828">
            <v>0</v>
          </cell>
          <cell r="K828">
            <v>54.77</v>
          </cell>
          <cell r="L828">
            <v>32.57</v>
          </cell>
          <cell r="M828">
            <v>22.2</v>
          </cell>
        </row>
        <row r="829">
          <cell r="C829" t="str">
            <v>三亚市崖州区科技城第一幼儿园</v>
          </cell>
          <cell r="D829" t="str">
            <v>单户表</v>
          </cell>
          <cell r="E829">
            <v>1536.66</v>
          </cell>
          <cell r="F829">
            <v>32.58</v>
          </cell>
          <cell r="G829">
            <v>1504.08</v>
          </cell>
          <cell r="H829">
            <v>0</v>
          </cell>
          <cell r="I829">
            <v>0</v>
          </cell>
          <cell r="J829">
            <v>0</v>
          </cell>
          <cell r="K829">
            <v>226.35</v>
          </cell>
          <cell r="L829">
            <v>32.58</v>
          </cell>
          <cell r="M829">
            <v>193.77</v>
          </cell>
        </row>
        <row r="830">
          <cell r="C830" t="str">
            <v>三亚市崖州区南山幼儿园</v>
          </cell>
          <cell r="D830" t="str">
            <v>单户表</v>
          </cell>
          <cell r="E830">
            <v>168.66</v>
          </cell>
          <cell r="F830">
            <v>32.74</v>
          </cell>
          <cell r="G830">
            <v>135.93</v>
          </cell>
          <cell r="H830">
            <v>0</v>
          </cell>
          <cell r="I830">
            <v>0</v>
          </cell>
          <cell r="J830">
            <v>0</v>
          </cell>
          <cell r="K830">
            <v>168.66</v>
          </cell>
          <cell r="L830">
            <v>32.74</v>
          </cell>
          <cell r="M830">
            <v>135.93</v>
          </cell>
        </row>
        <row r="831">
          <cell r="C831" t="str">
            <v>三亚市崖州区高山幼儿园</v>
          </cell>
          <cell r="D831" t="str">
            <v>单户表</v>
          </cell>
          <cell r="E831">
            <v>108.1</v>
          </cell>
          <cell r="F831">
            <v>30.89</v>
          </cell>
          <cell r="G831">
            <v>77.21</v>
          </cell>
          <cell r="H831">
            <v>0</v>
          </cell>
          <cell r="I831">
            <v>0</v>
          </cell>
          <cell r="J831">
            <v>0</v>
          </cell>
          <cell r="K831">
            <v>108.1</v>
          </cell>
          <cell r="L831">
            <v>30.89</v>
          </cell>
          <cell r="M831">
            <v>77.21</v>
          </cell>
        </row>
        <row r="832">
          <cell r="C832" t="str">
            <v>三亚市崖州区长山幼儿园</v>
          </cell>
          <cell r="D832" t="str">
            <v>单户表</v>
          </cell>
          <cell r="E832">
            <v>68.85</v>
          </cell>
          <cell r="F832">
            <v>33.82</v>
          </cell>
          <cell r="G832">
            <v>35.03</v>
          </cell>
          <cell r="H832">
            <v>0</v>
          </cell>
          <cell r="I832">
            <v>0</v>
          </cell>
          <cell r="J832">
            <v>0</v>
          </cell>
          <cell r="K832">
            <v>68.85</v>
          </cell>
          <cell r="L832">
            <v>33.82</v>
          </cell>
          <cell r="M832">
            <v>35.03</v>
          </cell>
        </row>
        <row r="833">
          <cell r="C833" t="str">
            <v>三亚市崖州区三更幼儿园</v>
          </cell>
          <cell r="D833" t="str">
            <v>单户表</v>
          </cell>
          <cell r="E833">
            <v>59.77</v>
          </cell>
          <cell r="F833">
            <v>31.83</v>
          </cell>
          <cell r="G833">
            <v>27.93</v>
          </cell>
          <cell r="H833">
            <v>0</v>
          </cell>
          <cell r="I833">
            <v>0</v>
          </cell>
          <cell r="J833">
            <v>0</v>
          </cell>
          <cell r="K833">
            <v>59.77</v>
          </cell>
          <cell r="L833">
            <v>31.83</v>
          </cell>
          <cell r="M833">
            <v>27.93</v>
          </cell>
        </row>
        <row r="834">
          <cell r="C834" t="str">
            <v>三亚市崖州区雅安幼儿园</v>
          </cell>
          <cell r="D834" t="str">
            <v>单户表</v>
          </cell>
          <cell r="E834">
            <v>71.97</v>
          </cell>
          <cell r="F834">
            <v>33.02</v>
          </cell>
          <cell r="G834">
            <v>38.95</v>
          </cell>
          <cell r="H834">
            <v>0</v>
          </cell>
          <cell r="I834">
            <v>0</v>
          </cell>
          <cell r="J834">
            <v>0</v>
          </cell>
          <cell r="K834">
            <v>71.97</v>
          </cell>
          <cell r="L834">
            <v>33.02</v>
          </cell>
          <cell r="M834">
            <v>38.95</v>
          </cell>
        </row>
        <row r="835">
          <cell r="C835" t="str">
            <v>三亚市崖州湾科技城南开幼儿园</v>
          </cell>
          <cell r="D835" t="str">
            <v>单户表</v>
          </cell>
          <cell r="E835">
            <v>55.17</v>
          </cell>
          <cell r="F835">
            <v>33.24</v>
          </cell>
          <cell r="G835">
            <v>21.93</v>
          </cell>
          <cell r="H835">
            <v>0</v>
          </cell>
          <cell r="I835">
            <v>0</v>
          </cell>
          <cell r="J835">
            <v>0</v>
          </cell>
          <cell r="K835">
            <v>55.17</v>
          </cell>
          <cell r="L835">
            <v>33.24</v>
          </cell>
          <cell r="M835">
            <v>21.93</v>
          </cell>
        </row>
        <row r="836">
          <cell r="C836" t="str">
            <v>三亚市崖州区中心幼儿园</v>
          </cell>
          <cell r="D836" t="str">
            <v>单户表</v>
          </cell>
          <cell r="E836">
            <v>214.45</v>
          </cell>
          <cell r="F836">
            <v>37.44</v>
          </cell>
          <cell r="G836">
            <v>177.02</v>
          </cell>
          <cell r="H836">
            <v>0</v>
          </cell>
          <cell r="I836">
            <v>0</v>
          </cell>
          <cell r="J836">
            <v>0</v>
          </cell>
          <cell r="K836">
            <v>214.45</v>
          </cell>
          <cell r="L836">
            <v>37.44</v>
          </cell>
          <cell r="M836">
            <v>177.02</v>
          </cell>
        </row>
        <row r="837">
          <cell r="C837" t="str">
            <v>三亚市崖州区保港幼儿园</v>
          </cell>
          <cell r="D837" t="str">
            <v>单户表</v>
          </cell>
          <cell r="E837">
            <v>67.06</v>
          </cell>
          <cell r="F837">
            <v>0</v>
          </cell>
          <cell r="G837">
            <v>67.06</v>
          </cell>
          <cell r="H837">
            <v>0</v>
          </cell>
          <cell r="I837">
            <v>0</v>
          </cell>
          <cell r="J837">
            <v>0</v>
          </cell>
          <cell r="K837">
            <v>67.06</v>
          </cell>
          <cell r="L837">
            <v>0</v>
          </cell>
          <cell r="M837">
            <v>67.06</v>
          </cell>
        </row>
        <row r="838">
          <cell r="C838" t="str">
            <v>三亚市崖州区梅西幼儿园</v>
          </cell>
          <cell r="D838" t="str">
            <v>单户表</v>
          </cell>
          <cell r="E838">
            <v>72.21</v>
          </cell>
          <cell r="F838">
            <v>32.6</v>
          </cell>
          <cell r="G838">
            <v>39.61</v>
          </cell>
          <cell r="H838">
            <v>0</v>
          </cell>
          <cell r="I838">
            <v>0</v>
          </cell>
          <cell r="J838">
            <v>0</v>
          </cell>
          <cell r="K838">
            <v>72.21</v>
          </cell>
          <cell r="L838">
            <v>32.6</v>
          </cell>
          <cell r="M838">
            <v>39.61</v>
          </cell>
        </row>
        <row r="839">
          <cell r="C839" t="str">
            <v>三亚市崖州区凤岭幼儿园</v>
          </cell>
          <cell r="D839" t="str">
            <v>单户表</v>
          </cell>
          <cell r="E839">
            <v>60.29</v>
          </cell>
          <cell r="F839">
            <v>32.7</v>
          </cell>
          <cell r="G839">
            <v>27.59</v>
          </cell>
          <cell r="H839">
            <v>0</v>
          </cell>
          <cell r="I839">
            <v>0</v>
          </cell>
          <cell r="J839">
            <v>0</v>
          </cell>
          <cell r="K839">
            <v>60.29</v>
          </cell>
          <cell r="L839">
            <v>32.7</v>
          </cell>
          <cell r="M839">
            <v>27.59</v>
          </cell>
        </row>
        <row r="840">
          <cell r="C840" t="str">
            <v>三亚崖州湾科技城中学</v>
          </cell>
          <cell r="D840" t="str">
            <v>单户表</v>
          </cell>
          <cell r="E840">
            <v>1111.12</v>
          </cell>
          <cell r="F840">
            <v>0</v>
          </cell>
          <cell r="G840">
            <v>1111.12</v>
          </cell>
          <cell r="H840">
            <v>0</v>
          </cell>
          <cell r="I840">
            <v>0</v>
          </cell>
          <cell r="J840">
            <v>0</v>
          </cell>
          <cell r="K840">
            <v>304.82</v>
          </cell>
          <cell r="L840">
            <v>0</v>
          </cell>
          <cell r="M840">
            <v>304.82</v>
          </cell>
        </row>
        <row r="841">
          <cell r="C841" t="str">
            <v>三亚崖州湾科技城上海世外教育附属外国语幼儿园</v>
          </cell>
          <cell r="D841" t="str">
            <v>单户表</v>
          </cell>
          <cell r="E841">
            <v>149.32</v>
          </cell>
          <cell r="F841">
            <v>15.8</v>
          </cell>
          <cell r="G841">
            <v>133.51</v>
          </cell>
          <cell r="H841">
            <v>0</v>
          </cell>
          <cell r="I841">
            <v>0</v>
          </cell>
          <cell r="J841">
            <v>0</v>
          </cell>
          <cell r="K841">
            <v>137.86</v>
          </cell>
          <cell r="L841">
            <v>15.8</v>
          </cell>
          <cell r="M841">
            <v>122.05</v>
          </cell>
        </row>
        <row r="842">
          <cell r="C842" t="str">
            <v>三亚市崖州区金色家园幼儿园</v>
          </cell>
          <cell r="D842" t="str">
            <v>单户表</v>
          </cell>
          <cell r="E842">
            <v>17.49</v>
          </cell>
          <cell r="F842">
            <v>17.49</v>
          </cell>
          <cell r="G842">
            <v>0</v>
          </cell>
          <cell r="H842">
            <v>0</v>
          </cell>
          <cell r="I842">
            <v>0</v>
          </cell>
          <cell r="J842">
            <v>0</v>
          </cell>
          <cell r="K842">
            <v>17.49</v>
          </cell>
          <cell r="L842">
            <v>17.49</v>
          </cell>
          <cell r="M842">
            <v>0</v>
          </cell>
        </row>
        <row r="843">
          <cell r="C843" t="str">
            <v>三亚市崖州区教育局教学研究室</v>
          </cell>
          <cell r="D843" t="str">
            <v>单户表</v>
          </cell>
          <cell r="E843">
            <v>111.72</v>
          </cell>
          <cell r="F843">
            <v>52.06</v>
          </cell>
          <cell r="G843">
            <v>59.66</v>
          </cell>
          <cell r="H843">
            <v>0</v>
          </cell>
          <cell r="I843">
            <v>0</v>
          </cell>
          <cell r="J843">
            <v>0</v>
          </cell>
          <cell r="K843">
            <v>108.28</v>
          </cell>
          <cell r="L843">
            <v>52.06</v>
          </cell>
          <cell r="M843">
            <v>56.22</v>
          </cell>
        </row>
        <row r="844">
          <cell r="C844" t="str">
            <v>三亚市崖州区卫生健康委员会</v>
          </cell>
          <cell r="D844" t="str">
            <v>叠加汇总表</v>
          </cell>
          <cell r="E844">
            <v>11627.41</v>
          </cell>
          <cell r="F844">
            <v>5004.44</v>
          </cell>
          <cell r="G844">
            <v>6622.97</v>
          </cell>
          <cell r="H844">
            <v>0</v>
          </cell>
          <cell r="I844">
            <v>0</v>
          </cell>
          <cell r="J844">
            <v>0</v>
          </cell>
          <cell r="K844">
            <v>9136.02</v>
          </cell>
          <cell r="L844">
            <v>2600.02</v>
          </cell>
          <cell r="M844">
            <v>6536</v>
          </cell>
        </row>
        <row r="845">
          <cell r="C845" t="str">
            <v>三亚市崖州区卫生健康委员会本级</v>
          </cell>
          <cell r="D845" t="str">
            <v>单户表</v>
          </cell>
          <cell r="E845">
            <v>4600.27</v>
          </cell>
          <cell r="F845">
            <v>252.29</v>
          </cell>
          <cell r="G845">
            <v>4347.98</v>
          </cell>
          <cell r="H845">
            <v>0</v>
          </cell>
          <cell r="I845">
            <v>0</v>
          </cell>
          <cell r="J845">
            <v>0</v>
          </cell>
          <cell r="K845">
            <v>4567.21</v>
          </cell>
          <cell r="L845">
            <v>252.29</v>
          </cell>
          <cell r="M845">
            <v>4314.92</v>
          </cell>
        </row>
        <row r="846">
          <cell r="C846" t="str">
            <v>三亚市崖州区崖城卫生院</v>
          </cell>
          <cell r="D846" t="str">
            <v>单户表</v>
          </cell>
          <cell r="E846">
            <v>5057.42</v>
          </cell>
          <cell r="F846">
            <v>3761.31</v>
          </cell>
          <cell r="G846">
            <v>1296.11</v>
          </cell>
          <cell r="H846">
            <v>0</v>
          </cell>
          <cell r="I846">
            <v>0</v>
          </cell>
          <cell r="J846">
            <v>0</v>
          </cell>
          <cell r="K846">
            <v>2892.19</v>
          </cell>
          <cell r="L846">
            <v>1619.07</v>
          </cell>
          <cell r="M846">
            <v>1273.12</v>
          </cell>
        </row>
        <row r="847">
          <cell r="C847" t="str">
            <v>三亚市崖州区保港卫生院</v>
          </cell>
          <cell r="D847" t="str">
            <v>单户表</v>
          </cell>
          <cell r="E847">
            <v>1135.59</v>
          </cell>
          <cell r="F847">
            <v>592.47</v>
          </cell>
          <cell r="G847">
            <v>543.13</v>
          </cell>
          <cell r="H847">
            <v>0</v>
          </cell>
          <cell r="I847">
            <v>0</v>
          </cell>
          <cell r="J847">
            <v>0</v>
          </cell>
          <cell r="K847">
            <v>980.68</v>
          </cell>
          <cell r="L847">
            <v>465.93</v>
          </cell>
          <cell r="M847">
            <v>514.75</v>
          </cell>
        </row>
        <row r="848">
          <cell r="C848" t="str">
            <v>三亚市崖州区梅山卫生院</v>
          </cell>
          <cell r="D848" t="str">
            <v>单户表</v>
          </cell>
          <cell r="E848">
            <v>834.13</v>
          </cell>
          <cell r="F848">
            <v>398.38</v>
          </cell>
          <cell r="G848">
            <v>435.75</v>
          </cell>
          <cell r="H848">
            <v>0</v>
          </cell>
          <cell r="I848">
            <v>0</v>
          </cell>
          <cell r="J848">
            <v>0</v>
          </cell>
          <cell r="K848">
            <v>695.94</v>
          </cell>
          <cell r="L848">
            <v>262.74</v>
          </cell>
          <cell r="M848">
            <v>433.21</v>
          </cell>
        </row>
        <row r="849">
          <cell r="C849" t="str">
            <v>三亚市崖州区司法局</v>
          </cell>
          <cell r="D849" t="str">
            <v>叠加汇总表</v>
          </cell>
          <cell r="E849">
            <v>1063.41</v>
          </cell>
          <cell r="F849">
            <v>163.1</v>
          </cell>
          <cell r="G849">
            <v>900.3</v>
          </cell>
          <cell r="H849">
            <v>0</v>
          </cell>
          <cell r="I849">
            <v>0</v>
          </cell>
          <cell r="J849">
            <v>0</v>
          </cell>
          <cell r="K849">
            <v>1063.41</v>
          </cell>
          <cell r="L849">
            <v>163.1</v>
          </cell>
          <cell r="M849">
            <v>900.3</v>
          </cell>
        </row>
        <row r="850">
          <cell r="C850" t="str">
            <v>三亚市崖州区司法局本级</v>
          </cell>
          <cell r="D850" t="str">
            <v>单户表</v>
          </cell>
          <cell r="E850">
            <v>1063.41</v>
          </cell>
          <cell r="F850">
            <v>163.1</v>
          </cell>
          <cell r="G850">
            <v>900.3</v>
          </cell>
          <cell r="H850">
            <v>0</v>
          </cell>
          <cell r="I850">
            <v>0</v>
          </cell>
          <cell r="J850">
            <v>0</v>
          </cell>
          <cell r="K850">
            <v>1063.41</v>
          </cell>
          <cell r="L850">
            <v>163.1</v>
          </cell>
          <cell r="M850">
            <v>900.3</v>
          </cell>
        </row>
        <row r="851">
          <cell r="C851" t="str">
            <v>三亚市崖州区民政局</v>
          </cell>
          <cell r="D851" t="str">
            <v>叠加汇总表</v>
          </cell>
          <cell r="E851">
            <v>11496.41</v>
          </cell>
          <cell r="F851">
            <v>194.24</v>
          </cell>
          <cell r="G851">
            <v>11302.17</v>
          </cell>
          <cell r="H851">
            <v>0</v>
          </cell>
          <cell r="I851">
            <v>0</v>
          </cell>
          <cell r="J851">
            <v>0</v>
          </cell>
          <cell r="K851">
            <v>11481.71</v>
          </cell>
          <cell r="L851">
            <v>194.24</v>
          </cell>
          <cell r="M851">
            <v>11287.47</v>
          </cell>
        </row>
        <row r="852">
          <cell r="C852" t="str">
            <v>三亚市崖州区民政局本级</v>
          </cell>
          <cell r="D852" t="str">
            <v>单户表</v>
          </cell>
          <cell r="E852">
            <v>11496.41</v>
          </cell>
          <cell r="F852">
            <v>194.24</v>
          </cell>
          <cell r="G852">
            <v>11302.17</v>
          </cell>
          <cell r="H852">
            <v>0</v>
          </cell>
          <cell r="I852">
            <v>0</v>
          </cell>
          <cell r="J852">
            <v>0</v>
          </cell>
          <cell r="K852">
            <v>11481.71</v>
          </cell>
          <cell r="L852">
            <v>194.24</v>
          </cell>
          <cell r="M852">
            <v>11287.47</v>
          </cell>
        </row>
        <row r="853">
          <cell r="C853" t="str">
            <v>三亚市综合行政执法局崖州分局</v>
          </cell>
          <cell r="D853" t="str">
            <v>叠加汇总表</v>
          </cell>
          <cell r="E853">
            <v>4260.81</v>
          </cell>
          <cell r="F853">
            <v>874.51</v>
          </cell>
          <cell r="G853">
            <v>3386.3</v>
          </cell>
          <cell r="H853">
            <v>0</v>
          </cell>
          <cell r="I853">
            <v>0</v>
          </cell>
          <cell r="J853">
            <v>0</v>
          </cell>
          <cell r="K853">
            <v>4167.16</v>
          </cell>
          <cell r="L853">
            <v>874.51</v>
          </cell>
          <cell r="M853">
            <v>3292.65</v>
          </cell>
        </row>
        <row r="854">
          <cell r="C854" t="str">
            <v>三亚市综合行政执法局崖州分局</v>
          </cell>
          <cell r="D854" t="str">
            <v>单户表</v>
          </cell>
          <cell r="E854">
            <v>4260.81</v>
          </cell>
          <cell r="F854">
            <v>874.51</v>
          </cell>
          <cell r="G854">
            <v>3386.3</v>
          </cell>
          <cell r="H854">
            <v>0</v>
          </cell>
          <cell r="I854">
            <v>0</v>
          </cell>
          <cell r="J854">
            <v>0</v>
          </cell>
          <cell r="K854">
            <v>4167.16</v>
          </cell>
          <cell r="L854">
            <v>874.51</v>
          </cell>
          <cell r="M854">
            <v>3292.65</v>
          </cell>
        </row>
        <row r="855">
          <cell r="C855" t="str">
            <v>三亚市崖州区住房和城乡建设局</v>
          </cell>
          <cell r="D855" t="str">
            <v>叠加汇总表</v>
          </cell>
          <cell r="E855">
            <v>10151.25</v>
          </cell>
          <cell r="F855">
            <v>238.17</v>
          </cell>
          <cell r="G855">
            <v>9913.08</v>
          </cell>
          <cell r="H855">
            <v>0</v>
          </cell>
          <cell r="I855">
            <v>0</v>
          </cell>
          <cell r="J855">
            <v>0</v>
          </cell>
          <cell r="K855">
            <v>8945.42</v>
          </cell>
          <cell r="L855">
            <v>238.17</v>
          </cell>
          <cell r="M855">
            <v>8707.25</v>
          </cell>
        </row>
        <row r="856">
          <cell r="C856" t="str">
            <v>三亚市崖州区住房和城乡建设局本级</v>
          </cell>
          <cell r="D856" t="str">
            <v>单户表</v>
          </cell>
          <cell r="E856">
            <v>10151.25</v>
          </cell>
          <cell r="F856">
            <v>238.17</v>
          </cell>
          <cell r="G856">
            <v>9913.08</v>
          </cell>
          <cell r="H856">
            <v>0</v>
          </cell>
          <cell r="I856">
            <v>0</v>
          </cell>
          <cell r="J856">
            <v>0</v>
          </cell>
          <cell r="K856">
            <v>8945.42</v>
          </cell>
          <cell r="L856">
            <v>238.17</v>
          </cell>
          <cell r="M856">
            <v>8707.25</v>
          </cell>
        </row>
        <row r="857">
          <cell r="C857" t="str">
            <v>三亚市崖州区审计局</v>
          </cell>
          <cell r="D857" t="str">
            <v>叠加汇总表</v>
          </cell>
          <cell r="E857">
            <v>317.99</v>
          </cell>
          <cell r="F857">
            <v>174.35</v>
          </cell>
          <cell r="G857">
            <v>143.64</v>
          </cell>
          <cell r="H857">
            <v>0</v>
          </cell>
          <cell r="I857">
            <v>0</v>
          </cell>
          <cell r="J857">
            <v>0</v>
          </cell>
          <cell r="K857">
            <v>315.67</v>
          </cell>
          <cell r="L857">
            <v>174.35</v>
          </cell>
          <cell r="M857">
            <v>141.33</v>
          </cell>
        </row>
        <row r="858">
          <cell r="C858" t="str">
            <v>三亚市崖州区审计局本级</v>
          </cell>
          <cell r="D858" t="str">
            <v>单户表</v>
          </cell>
          <cell r="E858">
            <v>317.99</v>
          </cell>
          <cell r="F858">
            <v>174.35</v>
          </cell>
          <cell r="G858">
            <v>143.64</v>
          </cell>
          <cell r="H858">
            <v>0</v>
          </cell>
          <cell r="I858">
            <v>0</v>
          </cell>
          <cell r="J858">
            <v>0</v>
          </cell>
          <cell r="K858">
            <v>315.67</v>
          </cell>
          <cell r="L858">
            <v>174.35</v>
          </cell>
          <cell r="M858">
            <v>141.33</v>
          </cell>
        </row>
        <row r="859">
          <cell r="C859" t="str">
            <v>三亚市崖州区应急管理局</v>
          </cell>
          <cell r="D859" t="str">
            <v>叠加汇总表</v>
          </cell>
          <cell r="E859">
            <v>2649.2</v>
          </cell>
          <cell r="F859">
            <v>103.35</v>
          </cell>
          <cell r="G859">
            <v>2545.85</v>
          </cell>
          <cell r="H859">
            <v>0</v>
          </cell>
          <cell r="I859">
            <v>0</v>
          </cell>
          <cell r="J859">
            <v>0</v>
          </cell>
          <cell r="K859">
            <v>2648.06</v>
          </cell>
          <cell r="L859">
            <v>103.35</v>
          </cell>
          <cell r="M859">
            <v>2544.71</v>
          </cell>
        </row>
        <row r="860">
          <cell r="C860" t="str">
            <v>三亚市崖州区应急管理局本级</v>
          </cell>
          <cell r="D860" t="str">
            <v>单户表</v>
          </cell>
          <cell r="E860">
            <v>2649.2</v>
          </cell>
          <cell r="F860">
            <v>103.35</v>
          </cell>
          <cell r="G860">
            <v>2545.85</v>
          </cell>
          <cell r="H860">
            <v>0</v>
          </cell>
          <cell r="I860">
            <v>0</v>
          </cell>
          <cell r="J860">
            <v>0</v>
          </cell>
          <cell r="K860">
            <v>2648.06</v>
          </cell>
          <cell r="L860">
            <v>103.35</v>
          </cell>
          <cell r="M860">
            <v>2544.71</v>
          </cell>
        </row>
        <row r="861">
          <cell r="C861" t="str">
            <v>三亚市崖州区医疗保障局</v>
          </cell>
          <cell r="D861" t="str">
            <v>叠加汇总表</v>
          </cell>
          <cell r="E861">
            <v>221.8</v>
          </cell>
          <cell r="F861">
            <v>93.98</v>
          </cell>
          <cell r="G861">
            <v>127.82</v>
          </cell>
          <cell r="H861">
            <v>0</v>
          </cell>
          <cell r="I861">
            <v>0</v>
          </cell>
          <cell r="J861">
            <v>0</v>
          </cell>
          <cell r="K861">
            <v>221.8</v>
          </cell>
          <cell r="L861">
            <v>93.98</v>
          </cell>
          <cell r="M861">
            <v>127.82</v>
          </cell>
        </row>
        <row r="862">
          <cell r="C862" t="str">
            <v>三亚市崖州区医疗保障局本级</v>
          </cell>
          <cell r="D862" t="str">
            <v>单户表</v>
          </cell>
          <cell r="E862">
            <v>221.8</v>
          </cell>
          <cell r="F862">
            <v>93.98</v>
          </cell>
          <cell r="G862">
            <v>127.82</v>
          </cell>
          <cell r="H862">
            <v>0</v>
          </cell>
          <cell r="I862">
            <v>0</v>
          </cell>
          <cell r="J862">
            <v>0</v>
          </cell>
          <cell r="K862">
            <v>221.8</v>
          </cell>
          <cell r="L862">
            <v>93.98</v>
          </cell>
          <cell r="M862">
            <v>127.82</v>
          </cell>
        </row>
        <row r="863">
          <cell r="C863" t="str">
            <v>三亚市崖州区统计局</v>
          </cell>
          <cell r="D863" t="str">
            <v>叠加汇总表</v>
          </cell>
          <cell r="E863">
            <v>331.4</v>
          </cell>
          <cell r="F863">
            <v>126.37</v>
          </cell>
          <cell r="G863">
            <v>205.03</v>
          </cell>
          <cell r="H863">
            <v>0</v>
          </cell>
          <cell r="I863">
            <v>0</v>
          </cell>
          <cell r="J863">
            <v>0</v>
          </cell>
          <cell r="K863">
            <v>330.58</v>
          </cell>
          <cell r="L863">
            <v>126.37</v>
          </cell>
          <cell r="M863">
            <v>204.21</v>
          </cell>
        </row>
        <row r="864">
          <cell r="C864" t="str">
            <v>三亚市崖州区统计局本级</v>
          </cell>
          <cell r="D864" t="str">
            <v>单户表</v>
          </cell>
          <cell r="E864">
            <v>331.4</v>
          </cell>
          <cell r="F864">
            <v>126.37</v>
          </cell>
          <cell r="G864">
            <v>205.03</v>
          </cell>
          <cell r="H864">
            <v>0</v>
          </cell>
          <cell r="I864">
            <v>0</v>
          </cell>
          <cell r="J864">
            <v>0</v>
          </cell>
          <cell r="K864">
            <v>330.58</v>
          </cell>
          <cell r="L864">
            <v>126.37</v>
          </cell>
          <cell r="M864">
            <v>204.21</v>
          </cell>
        </row>
        <row r="865">
          <cell r="C865" t="str">
            <v>三亚市崖州区总工会</v>
          </cell>
          <cell r="D865" t="str">
            <v>叠加汇总表</v>
          </cell>
          <cell r="E865">
            <v>481.82</v>
          </cell>
          <cell r="F865">
            <v>81.21</v>
          </cell>
          <cell r="G865">
            <v>400.61</v>
          </cell>
          <cell r="H865">
            <v>0</v>
          </cell>
          <cell r="I865">
            <v>0</v>
          </cell>
          <cell r="J865">
            <v>0</v>
          </cell>
          <cell r="K865">
            <v>481.82</v>
          </cell>
          <cell r="L865">
            <v>81.21</v>
          </cell>
          <cell r="M865">
            <v>400.61</v>
          </cell>
        </row>
        <row r="866">
          <cell r="C866" t="str">
            <v>三亚市崖州区总工会本级</v>
          </cell>
          <cell r="D866" t="str">
            <v>单户表</v>
          </cell>
          <cell r="E866">
            <v>481.82</v>
          </cell>
          <cell r="F866">
            <v>81.21</v>
          </cell>
          <cell r="G866">
            <v>400.61</v>
          </cell>
          <cell r="H866">
            <v>0</v>
          </cell>
          <cell r="I866">
            <v>0</v>
          </cell>
          <cell r="J866">
            <v>0</v>
          </cell>
          <cell r="K866">
            <v>481.82</v>
          </cell>
          <cell r="L866">
            <v>81.21</v>
          </cell>
          <cell r="M866">
            <v>400.61</v>
          </cell>
        </row>
        <row r="867">
          <cell r="C867" t="str">
            <v>中国共产主义青年团崖州区委员会</v>
          </cell>
          <cell r="D867" t="str">
            <v>叠加汇总表</v>
          </cell>
          <cell r="E867">
            <v>288.59</v>
          </cell>
          <cell r="F867">
            <v>43.33</v>
          </cell>
          <cell r="G867">
            <v>245.26</v>
          </cell>
          <cell r="H867">
            <v>0</v>
          </cell>
          <cell r="I867">
            <v>0</v>
          </cell>
          <cell r="J867">
            <v>0</v>
          </cell>
          <cell r="K867">
            <v>288.59</v>
          </cell>
          <cell r="L867">
            <v>43.33</v>
          </cell>
          <cell r="M867">
            <v>245.26</v>
          </cell>
        </row>
        <row r="868">
          <cell r="C868" t="str">
            <v>中国共产主义青年团崖州区委员会本级</v>
          </cell>
          <cell r="D868" t="str">
            <v>单户表</v>
          </cell>
          <cell r="E868">
            <v>288.59</v>
          </cell>
          <cell r="F868">
            <v>43.33</v>
          </cell>
          <cell r="G868">
            <v>245.26</v>
          </cell>
          <cell r="H868">
            <v>0</v>
          </cell>
          <cell r="I868">
            <v>0</v>
          </cell>
          <cell r="J868">
            <v>0</v>
          </cell>
          <cell r="K868">
            <v>288.59</v>
          </cell>
          <cell r="L868">
            <v>43.33</v>
          </cell>
          <cell r="M868">
            <v>245.26</v>
          </cell>
        </row>
        <row r="869">
          <cell r="C869" t="str">
            <v>三亚市崖州区妇女联合会</v>
          </cell>
          <cell r="D869" t="str">
            <v>叠加汇总表</v>
          </cell>
          <cell r="E869">
            <v>311.4</v>
          </cell>
          <cell r="F869">
            <v>11.13</v>
          </cell>
          <cell r="G869">
            <v>300.27</v>
          </cell>
          <cell r="H869">
            <v>0</v>
          </cell>
          <cell r="I869">
            <v>0</v>
          </cell>
          <cell r="J869">
            <v>0</v>
          </cell>
          <cell r="K869">
            <v>311.4</v>
          </cell>
          <cell r="L869">
            <v>11.13</v>
          </cell>
          <cell r="M869">
            <v>300.27</v>
          </cell>
        </row>
        <row r="870">
          <cell r="C870" t="str">
            <v>三亚市崖州区妇女联合会本级</v>
          </cell>
          <cell r="D870" t="str">
            <v>单户表</v>
          </cell>
          <cell r="E870">
            <v>311.4</v>
          </cell>
          <cell r="F870">
            <v>11.13</v>
          </cell>
          <cell r="G870">
            <v>300.27</v>
          </cell>
          <cell r="H870">
            <v>0</v>
          </cell>
          <cell r="I870">
            <v>0</v>
          </cell>
          <cell r="J870">
            <v>0</v>
          </cell>
          <cell r="K870">
            <v>311.4</v>
          </cell>
          <cell r="L870">
            <v>11.13</v>
          </cell>
          <cell r="M870">
            <v>300.27</v>
          </cell>
        </row>
        <row r="871">
          <cell r="C871" t="str">
            <v>海南省三亚市崖州区</v>
          </cell>
          <cell r="D871" t="str">
            <v>叠加汇总表</v>
          </cell>
          <cell r="E871">
            <v>299866.56</v>
          </cell>
          <cell r="F871">
            <v>27960.53</v>
          </cell>
          <cell r="G871">
            <v>271906.02</v>
          </cell>
          <cell r="H871">
            <v>0</v>
          </cell>
          <cell r="I871">
            <v>0</v>
          </cell>
          <cell r="J871">
            <v>0</v>
          </cell>
          <cell r="K871">
            <v>155831.31</v>
          </cell>
          <cell r="L871">
            <v>25556.11</v>
          </cell>
          <cell r="M871">
            <v>130275.2</v>
          </cell>
        </row>
        <row r="872">
          <cell r="C872" t="str">
            <v>三亚市崖州区政务服务中心</v>
          </cell>
          <cell r="D872" t="str">
            <v>叠加汇总表</v>
          </cell>
          <cell r="E872">
            <v>166.42</v>
          </cell>
          <cell r="F872">
            <v>91.05</v>
          </cell>
          <cell r="G872">
            <v>75.37</v>
          </cell>
          <cell r="H872">
            <v>0</v>
          </cell>
          <cell r="I872">
            <v>0</v>
          </cell>
          <cell r="J872">
            <v>0</v>
          </cell>
          <cell r="K872">
            <v>166.42</v>
          </cell>
          <cell r="L872">
            <v>91.05</v>
          </cell>
          <cell r="M872">
            <v>75.37</v>
          </cell>
        </row>
        <row r="873">
          <cell r="C873" t="str">
            <v>三亚市崖州区政务服务中心本级</v>
          </cell>
          <cell r="D873" t="str">
            <v>单户表</v>
          </cell>
          <cell r="E873">
            <v>166.42</v>
          </cell>
          <cell r="F873">
            <v>91.05</v>
          </cell>
          <cell r="G873">
            <v>75.37</v>
          </cell>
          <cell r="H873">
            <v>0</v>
          </cell>
          <cell r="I873">
            <v>0</v>
          </cell>
          <cell r="J873">
            <v>0</v>
          </cell>
          <cell r="K873">
            <v>166.42</v>
          </cell>
          <cell r="L873">
            <v>91.05</v>
          </cell>
          <cell r="M873">
            <v>75.37</v>
          </cell>
        </row>
        <row r="874">
          <cell r="C874" t="str">
            <v>三亚市崖州区城市运行服务中心</v>
          </cell>
          <cell r="D874" t="str">
            <v>叠加汇总表</v>
          </cell>
          <cell r="E874">
            <v>360.59</v>
          </cell>
          <cell r="F874">
            <v>69.67</v>
          </cell>
          <cell r="G874">
            <v>290.91</v>
          </cell>
          <cell r="H874">
            <v>0</v>
          </cell>
          <cell r="I874">
            <v>0</v>
          </cell>
          <cell r="J874">
            <v>0</v>
          </cell>
          <cell r="K874">
            <v>360.59</v>
          </cell>
          <cell r="L874">
            <v>69.67</v>
          </cell>
          <cell r="M874">
            <v>290.91</v>
          </cell>
        </row>
        <row r="875">
          <cell r="C875" t="str">
            <v>三亚市崖州区城市运行服务中心本级</v>
          </cell>
          <cell r="D875" t="str">
            <v>单户表</v>
          </cell>
          <cell r="E875">
            <v>360.59</v>
          </cell>
          <cell r="F875">
            <v>69.67</v>
          </cell>
          <cell r="G875">
            <v>290.91</v>
          </cell>
          <cell r="H875">
            <v>0</v>
          </cell>
          <cell r="I875">
            <v>0</v>
          </cell>
          <cell r="J875">
            <v>0</v>
          </cell>
          <cell r="K875">
            <v>360.59</v>
          </cell>
          <cell r="L875">
            <v>69.67</v>
          </cell>
          <cell r="M875">
            <v>290.91</v>
          </cell>
        </row>
        <row r="876">
          <cell r="C876" t="str">
            <v>三亚市崖州区档案管理中心</v>
          </cell>
          <cell r="D876" t="str">
            <v>叠加汇总表</v>
          </cell>
          <cell r="E876">
            <v>121.8</v>
          </cell>
          <cell r="F876">
            <v>50.29</v>
          </cell>
          <cell r="G876">
            <v>71.51</v>
          </cell>
          <cell r="H876">
            <v>0</v>
          </cell>
          <cell r="I876">
            <v>0</v>
          </cell>
          <cell r="J876">
            <v>0</v>
          </cell>
          <cell r="K876">
            <v>121.8</v>
          </cell>
          <cell r="L876">
            <v>50.29</v>
          </cell>
          <cell r="M876">
            <v>71.51</v>
          </cell>
        </row>
        <row r="877">
          <cell r="C877" t="str">
            <v>三亚市崖州区档案管理中心本级</v>
          </cell>
          <cell r="D877" t="str">
            <v>单户表</v>
          </cell>
          <cell r="E877">
            <v>121.8</v>
          </cell>
          <cell r="F877">
            <v>50.29</v>
          </cell>
          <cell r="G877">
            <v>71.51</v>
          </cell>
          <cell r="H877">
            <v>0</v>
          </cell>
          <cell r="I877">
            <v>0</v>
          </cell>
          <cell r="J877">
            <v>0</v>
          </cell>
          <cell r="K877">
            <v>121.8</v>
          </cell>
          <cell r="L877">
            <v>50.29</v>
          </cell>
          <cell r="M877">
            <v>71.51</v>
          </cell>
        </row>
        <row r="878">
          <cell r="C878" t="str">
            <v>三亚市崖州区信息化服务中心</v>
          </cell>
          <cell r="D878" t="str">
            <v>叠加汇总表</v>
          </cell>
          <cell r="E878">
            <v>211.03</v>
          </cell>
          <cell r="F878">
            <v>44.33</v>
          </cell>
          <cell r="G878">
            <v>166.7</v>
          </cell>
          <cell r="H878">
            <v>0</v>
          </cell>
          <cell r="I878">
            <v>0</v>
          </cell>
          <cell r="J878">
            <v>0</v>
          </cell>
          <cell r="K878">
            <v>211.03</v>
          </cell>
          <cell r="L878">
            <v>44.33</v>
          </cell>
          <cell r="M878">
            <v>166.7</v>
          </cell>
        </row>
        <row r="879">
          <cell r="C879" t="str">
            <v>三亚市崖州区信息化服务中心本级</v>
          </cell>
          <cell r="D879" t="str">
            <v>单户表</v>
          </cell>
          <cell r="E879">
            <v>211.03</v>
          </cell>
          <cell r="F879">
            <v>44.33</v>
          </cell>
          <cell r="G879">
            <v>166.7</v>
          </cell>
          <cell r="H879">
            <v>0</v>
          </cell>
          <cell r="I879">
            <v>0</v>
          </cell>
          <cell r="J879">
            <v>0</v>
          </cell>
          <cell r="K879">
            <v>211.03</v>
          </cell>
          <cell r="L879">
            <v>44.33</v>
          </cell>
          <cell r="M879">
            <v>166.7</v>
          </cell>
        </row>
        <row r="880">
          <cell r="C880" t="str">
            <v>三亚市崖州区项目推进服务中心</v>
          </cell>
          <cell r="D880" t="str">
            <v>叠加汇总表</v>
          </cell>
          <cell r="E880">
            <v>154593.02</v>
          </cell>
          <cell r="F880">
            <v>113.48</v>
          </cell>
          <cell r="G880">
            <v>154479.54</v>
          </cell>
          <cell r="H880">
            <v>0</v>
          </cell>
          <cell r="I880">
            <v>0</v>
          </cell>
          <cell r="J880">
            <v>0</v>
          </cell>
          <cell r="K880">
            <v>19947.2</v>
          </cell>
          <cell r="L880">
            <v>113.48</v>
          </cell>
          <cell r="M880">
            <v>19833.72</v>
          </cell>
        </row>
        <row r="881">
          <cell r="C881" t="str">
            <v>三亚市崖州区项目推进服务中心本级</v>
          </cell>
          <cell r="D881" t="str">
            <v>单户表</v>
          </cell>
          <cell r="E881">
            <v>154593.02</v>
          </cell>
          <cell r="F881">
            <v>113.48</v>
          </cell>
          <cell r="G881">
            <v>154479.54</v>
          </cell>
          <cell r="H881">
            <v>0</v>
          </cell>
          <cell r="I881">
            <v>0</v>
          </cell>
          <cell r="J881">
            <v>0</v>
          </cell>
          <cell r="K881">
            <v>19947.2</v>
          </cell>
          <cell r="L881">
            <v>113.48</v>
          </cell>
          <cell r="M881">
            <v>19833.72</v>
          </cell>
        </row>
        <row r="882">
          <cell r="C882" t="str">
            <v>三亚市崖州区乡村振兴局</v>
          </cell>
          <cell r="D882" t="str">
            <v>叠加汇总表</v>
          </cell>
          <cell r="E882">
            <v>2539.51</v>
          </cell>
          <cell r="F882">
            <v>91.79</v>
          </cell>
          <cell r="G882">
            <v>2447.72</v>
          </cell>
          <cell r="H882">
            <v>0</v>
          </cell>
          <cell r="I882">
            <v>0</v>
          </cell>
          <cell r="J882">
            <v>0</v>
          </cell>
          <cell r="K882">
            <v>2473.66</v>
          </cell>
          <cell r="L882">
            <v>91.79</v>
          </cell>
          <cell r="M882">
            <v>2381.87</v>
          </cell>
        </row>
        <row r="883">
          <cell r="C883" t="str">
            <v>三亚市崖州区乡村振兴局本级</v>
          </cell>
          <cell r="D883" t="str">
            <v>单户表</v>
          </cell>
          <cell r="E883">
            <v>2539.51</v>
          </cell>
          <cell r="F883">
            <v>91.79</v>
          </cell>
          <cell r="G883">
            <v>2447.72</v>
          </cell>
          <cell r="H883">
            <v>0</v>
          </cell>
          <cell r="I883">
            <v>0</v>
          </cell>
          <cell r="J883">
            <v>0</v>
          </cell>
          <cell r="K883">
            <v>2473.66</v>
          </cell>
          <cell r="L883">
            <v>91.79</v>
          </cell>
          <cell r="M883">
            <v>2381.87</v>
          </cell>
        </row>
        <row r="884">
          <cell r="C884" t="str">
            <v>三亚市崖州区园林环卫所</v>
          </cell>
          <cell r="D884" t="str">
            <v>叠加汇总表</v>
          </cell>
          <cell r="E884">
            <v>9533.83</v>
          </cell>
          <cell r="F884">
            <v>100.94</v>
          </cell>
          <cell r="G884">
            <v>9432.89</v>
          </cell>
          <cell r="H884">
            <v>0</v>
          </cell>
          <cell r="I884">
            <v>0</v>
          </cell>
          <cell r="J884">
            <v>0</v>
          </cell>
          <cell r="K884">
            <v>9533.83</v>
          </cell>
          <cell r="L884">
            <v>100.94</v>
          </cell>
          <cell r="M884">
            <v>9432.89</v>
          </cell>
        </row>
        <row r="885">
          <cell r="C885" t="str">
            <v>三亚市崖州区园林环卫所本级</v>
          </cell>
          <cell r="D885" t="str">
            <v>单户表</v>
          </cell>
          <cell r="E885">
            <v>9533.83</v>
          </cell>
          <cell r="F885">
            <v>100.94</v>
          </cell>
          <cell r="G885">
            <v>9432.89</v>
          </cell>
          <cell r="H885">
            <v>0</v>
          </cell>
          <cell r="I885">
            <v>0</v>
          </cell>
          <cell r="J885">
            <v>0</v>
          </cell>
          <cell r="K885">
            <v>9533.83</v>
          </cell>
          <cell r="L885">
            <v>100.94</v>
          </cell>
          <cell r="M885">
            <v>9432.89</v>
          </cell>
        </row>
        <row r="886">
          <cell r="C886" t="str">
            <v>三亚市崖州区退役军人事务局</v>
          </cell>
          <cell r="D886" t="str">
            <v>叠加汇总表</v>
          </cell>
          <cell r="E886">
            <v>2671.57</v>
          </cell>
          <cell r="F886">
            <v>151.43</v>
          </cell>
          <cell r="G886">
            <v>2520.15</v>
          </cell>
          <cell r="H886">
            <v>0</v>
          </cell>
          <cell r="I886">
            <v>0</v>
          </cell>
          <cell r="J886">
            <v>0</v>
          </cell>
          <cell r="K886">
            <v>2637.21</v>
          </cell>
          <cell r="L886">
            <v>151.43</v>
          </cell>
          <cell r="M886">
            <v>2485.78</v>
          </cell>
        </row>
        <row r="887">
          <cell r="C887" t="str">
            <v>三亚市崖州区退役军人事务局本级</v>
          </cell>
          <cell r="D887" t="str">
            <v>单户表</v>
          </cell>
          <cell r="E887">
            <v>2671.57</v>
          </cell>
          <cell r="F887">
            <v>151.43</v>
          </cell>
          <cell r="G887">
            <v>2520.15</v>
          </cell>
          <cell r="H887">
            <v>0</v>
          </cell>
          <cell r="I887">
            <v>0</v>
          </cell>
          <cell r="J887">
            <v>0</v>
          </cell>
          <cell r="K887">
            <v>2637.21</v>
          </cell>
          <cell r="L887">
            <v>151.43</v>
          </cell>
          <cell r="M887">
            <v>2485.78</v>
          </cell>
        </row>
        <row r="888">
          <cell r="C888" t="str">
            <v>三亚市崖州区科技工业信息化局</v>
          </cell>
          <cell r="D888" t="str">
            <v>叠加汇总表</v>
          </cell>
          <cell r="E888">
            <v>1137.52</v>
          </cell>
          <cell r="F888">
            <v>63.03</v>
          </cell>
          <cell r="G888">
            <v>1074.49</v>
          </cell>
          <cell r="H888">
            <v>0</v>
          </cell>
          <cell r="I888">
            <v>0</v>
          </cell>
          <cell r="J888">
            <v>0</v>
          </cell>
          <cell r="K888">
            <v>1072.71</v>
          </cell>
          <cell r="L888">
            <v>63.03</v>
          </cell>
          <cell r="M888">
            <v>1009.68</v>
          </cell>
        </row>
        <row r="889">
          <cell r="C889" t="str">
            <v>三亚市崖州区科技工业信息化局本级</v>
          </cell>
          <cell r="D889" t="str">
            <v>单户表</v>
          </cell>
          <cell r="E889">
            <v>1137.52</v>
          </cell>
          <cell r="F889">
            <v>63.03</v>
          </cell>
          <cell r="G889">
            <v>1074.49</v>
          </cell>
          <cell r="H889">
            <v>0</v>
          </cell>
          <cell r="I889">
            <v>0</v>
          </cell>
          <cell r="J889">
            <v>0</v>
          </cell>
          <cell r="K889">
            <v>1072.71</v>
          </cell>
          <cell r="L889">
            <v>63.03</v>
          </cell>
          <cell r="M889">
            <v>1009.68</v>
          </cell>
        </row>
        <row r="890">
          <cell r="C890" t="str">
            <v>三亚市崖州区行政审批服务局</v>
          </cell>
          <cell r="D890" t="str">
            <v>叠加汇总表</v>
          </cell>
          <cell r="E890">
            <v>464.9</v>
          </cell>
          <cell r="F890">
            <v>88.11</v>
          </cell>
          <cell r="G890">
            <v>376.79</v>
          </cell>
          <cell r="H890">
            <v>0</v>
          </cell>
          <cell r="I890">
            <v>0</v>
          </cell>
          <cell r="J890">
            <v>0</v>
          </cell>
          <cell r="K890">
            <v>464.9</v>
          </cell>
          <cell r="L890">
            <v>88.11</v>
          </cell>
          <cell r="M890">
            <v>376.79</v>
          </cell>
        </row>
        <row r="891">
          <cell r="C891" t="str">
            <v>三亚市崖州区行政审批服务局本级</v>
          </cell>
          <cell r="D891" t="str">
            <v>单户表</v>
          </cell>
          <cell r="E891">
            <v>464.9</v>
          </cell>
          <cell r="F891">
            <v>88.11</v>
          </cell>
          <cell r="G891">
            <v>376.79</v>
          </cell>
          <cell r="H891">
            <v>0</v>
          </cell>
          <cell r="I891">
            <v>0</v>
          </cell>
          <cell r="J891">
            <v>0</v>
          </cell>
          <cell r="K891">
            <v>464.9</v>
          </cell>
          <cell r="L891">
            <v>88.11</v>
          </cell>
          <cell r="M891">
            <v>376.79</v>
          </cell>
        </row>
        <row r="892">
          <cell r="C892" t="str">
            <v>三亚市崖州区商务和金融发展局</v>
          </cell>
          <cell r="D892" t="str">
            <v>叠加汇总表</v>
          </cell>
          <cell r="E892">
            <v>1013.98</v>
          </cell>
          <cell r="F892">
            <v>104.62</v>
          </cell>
          <cell r="G892">
            <v>909.36</v>
          </cell>
          <cell r="H892">
            <v>0</v>
          </cell>
          <cell r="I892">
            <v>0</v>
          </cell>
          <cell r="J892">
            <v>0</v>
          </cell>
          <cell r="K892">
            <v>1013.98</v>
          </cell>
          <cell r="L892">
            <v>104.62</v>
          </cell>
          <cell r="M892">
            <v>909.36</v>
          </cell>
        </row>
        <row r="893">
          <cell r="C893" t="str">
            <v>三亚市崖州区商务和金融发展局本级</v>
          </cell>
          <cell r="D893" t="str">
            <v>单户表</v>
          </cell>
          <cell r="E893">
            <v>1013.98</v>
          </cell>
          <cell r="F893">
            <v>104.62</v>
          </cell>
          <cell r="G893">
            <v>909.36</v>
          </cell>
          <cell r="H893">
            <v>0</v>
          </cell>
          <cell r="I893">
            <v>0</v>
          </cell>
          <cell r="J893">
            <v>0</v>
          </cell>
          <cell r="K893">
            <v>1013.98</v>
          </cell>
          <cell r="L893">
            <v>104.62</v>
          </cell>
          <cell r="M893">
            <v>909.36</v>
          </cell>
        </row>
        <row r="894">
          <cell r="C894" t="str">
            <v>三亚市崖州区崖州湾科技城大社区综合服务中心</v>
          </cell>
          <cell r="D894" t="str">
            <v>叠加汇总表</v>
          </cell>
          <cell r="E894">
            <v>476.86</v>
          </cell>
          <cell r="F894">
            <v>0</v>
          </cell>
          <cell r="G894">
            <v>476.86</v>
          </cell>
          <cell r="H894">
            <v>0</v>
          </cell>
          <cell r="I894">
            <v>0</v>
          </cell>
          <cell r="J894">
            <v>0</v>
          </cell>
          <cell r="K894">
            <v>476.86</v>
          </cell>
          <cell r="L894">
            <v>0</v>
          </cell>
          <cell r="M894">
            <v>476.86</v>
          </cell>
        </row>
        <row r="895">
          <cell r="C895" t="str">
            <v>三亚市崖州区崖州湾科技城大社区综合服务中心本级</v>
          </cell>
          <cell r="D895" t="str">
            <v>单户表</v>
          </cell>
          <cell r="E895">
            <v>476.86</v>
          </cell>
          <cell r="F895">
            <v>0</v>
          </cell>
          <cell r="G895">
            <v>476.86</v>
          </cell>
          <cell r="H895">
            <v>0</v>
          </cell>
          <cell r="I895">
            <v>0</v>
          </cell>
          <cell r="J895">
            <v>0</v>
          </cell>
          <cell r="K895">
            <v>476.86</v>
          </cell>
          <cell r="L895">
            <v>0</v>
          </cell>
          <cell r="M895">
            <v>476.86</v>
          </cell>
        </row>
        <row r="896">
          <cell r="C896" t="str">
            <v>三亚市崖州区梅山大社区综合服务中心</v>
          </cell>
          <cell r="D896" t="str">
            <v>叠加汇总表</v>
          </cell>
          <cell r="E896">
            <v>233.41</v>
          </cell>
          <cell r="F896">
            <v>0</v>
          </cell>
          <cell r="G896">
            <v>233.41</v>
          </cell>
          <cell r="H896">
            <v>0</v>
          </cell>
          <cell r="I896">
            <v>0</v>
          </cell>
          <cell r="J896">
            <v>0</v>
          </cell>
          <cell r="K896">
            <v>233.41</v>
          </cell>
          <cell r="L896">
            <v>0</v>
          </cell>
          <cell r="M896">
            <v>233.41</v>
          </cell>
        </row>
        <row r="897">
          <cell r="C897" t="str">
            <v>三亚市崖州区梅山大社区综合服务中心本级</v>
          </cell>
          <cell r="D897" t="str">
            <v>单户表</v>
          </cell>
          <cell r="E897">
            <v>233.41</v>
          </cell>
          <cell r="F897">
            <v>0</v>
          </cell>
          <cell r="G897">
            <v>233.41</v>
          </cell>
          <cell r="H897">
            <v>0</v>
          </cell>
          <cell r="I897">
            <v>0</v>
          </cell>
          <cell r="J897">
            <v>0</v>
          </cell>
          <cell r="K897">
            <v>233.41</v>
          </cell>
          <cell r="L897">
            <v>0</v>
          </cell>
          <cell r="M897">
            <v>233.41</v>
          </cell>
        </row>
        <row r="898">
          <cell r="C898" t="str">
            <v>三亚市崖州区古城大社区综合服务中心</v>
          </cell>
          <cell r="D898" t="str">
            <v>叠加汇总表</v>
          </cell>
          <cell r="E898">
            <v>95.7</v>
          </cell>
          <cell r="F898">
            <v>0</v>
          </cell>
          <cell r="G898">
            <v>95.7</v>
          </cell>
          <cell r="H898">
            <v>0</v>
          </cell>
          <cell r="I898">
            <v>0</v>
          </cell>
          <cell r="J898">
            <v>0</v>
          </cell>
          <cell r="K898">
            <v>95.7</v>
          </cell>
          <cell r="L898">
            <v>0</v>
          </cell>
          <cell r="M898">
            <v>95.7</v>
          </cell>
        </row>
        <row r="899">
          <cell r="C899" t="str">
            <v>三亚市崖州区古城大社区综合服务中心本级</v>
          </cell>
          <cell r="D899" t="str">
            <v>单户表</v>
          </cell>
          <cell r="E899">
            <v>95.7</v>
          </cell>
          <cell r="F899">
            <v>0</v>
          </cell>
          <cell r="G899">
            <v>95.7</v>
          </cell>
          <cell r="H899">
            <v>0</v>
          </cell>
          <cell r="I899">
            <v>0</v>
          </cell>
          <cell r="J899">
            <v>0</v>
          </cell>
          <cell r="K899">
            <v>95.7</v>
          </cell>
          <cell r="L899">
            <v>0</v>
          </cell>
          <cell r="M899">
            <v>95.7</v>
          </cell>
        </row>
        <row r="900">
          <cell r="C900" t="str">
            <v>三亚市崖州区保港大社区综合服务中心</v>
          </cell>
          <cell r="D900" t="str">
            <v>叠加汇总表</v>
          </cell>
          <cell r="E900">
            <v>106.3</v>
          </cell>
          <cell r="F900">
            <v>0</v>
          </cell>
          <cell r="G900">
            <v>106.3</v>
          </cell>
          <cell r="H900">
            <v>0</v>
          </cell>
          <cell r="I900">
            <v>0</v>
          </cell>
          <cell r="J900">
            <v>0</v>
          </cell>
          <cell r="K900">
            <v>106.3</v>
          </cell>
          <cell r="L900">
            <v>0</v>
          </cell>
          <cell r="M900">
            <v>106.3</v>
          </cell>
        </row>
        <row r="901">
          <cell r="C901" t="str">
            <v>三亚市崖州区保港大社区综合服务中心本级</v>
          </cell>
          <cell r="D901" t="str">
            <v>单户表</v>
          </cell>
          <cell r="E901">
            <v>106.3</v>
          </cell>
          <cell r="F901">
            <v>0</v>
          </cell>
          <cell r="G901">
            <v>106.3</v>
          </cell>
          <cell r="H901">
            <v>0</v>
          </cell>
          <cell r="I901">
            <v>0</v>
          </cell>
          <cell r="J901">
            <v>0</v>
          </cell>
          <cell r="K901">
            <v>106.3</v>
          </cell>
          <cell r="L901">
            <v>0</v>
          </cell>
          <cell r="M901">
            <v>106.3</v>
          </cell>
        </row>
        <row r="902">
          <cell r="C902" t="str">
            <v>海南省三亚市</v>
          </cell>
          <cell r="D902" t="str">
            <v>叠加汇总表</v>
          </cell>
          <cell r="E902">
            <v>3041700.64</v>
          </cell>
          <cell r="F902">
            <v>626577.77</v>
          </cell>
          <cell r="G902">
            <v>2414227.46</v>
          </cell>
          <cell r="H902">
            <v>0</v>
          </cell>
          <cell r="I902">
            <v>895.41</v>
          </cell>
          <cell r="J902">
            <v>0</v>
          </cell>
          <cell r="K902">
            <v>2538599.56</v>
          </cell>
          <cell r="L902">
            <v>389148.38</v>
          </cell>
          <cell r="M902">
            <v>2149451.1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fals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1" activeCellId="0" sqref="C11"/>
    </sheetView>
  </sheetViews>
  <sheetFormatPr defaultColWidth="9.16015625" defaultRowHeight="14.25" zeroHeight="false" outlineLevelRow="0" outlineLevelCol="0"/>
  <cols>
    <col collapsed="false" customWidth="true" hidden="false" outlineLevel="0" max="3" min="1" style="1" width="19.99"/>
    <col collapsed="false" customWidth="false" hidden="false" outlineLevel="0" max="240" min="4" style="1" width="9.15"/>
    <col collapsed="false" customWidth="false" hidden="false" outlineLevel="0" max="257" min="241" style="2" width="9.15"/>
  </cols>
  <sheetData>
    <row r="1" s="6" customFormat="true" ht="30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customFormat="false" ht="30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55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</row>
    <row r="4" customFormat="false" ht="11.25" hidden="false" customHeight="true" outlineLevel="0" collapsed="false">
      <c r="A4" s="8"/>
      <c r="B4" s="8"/>
      <c r="C4" s="8"/>
      <c r="D4" s="8"/>
      <c r="E4" s="8"/>
      <c r="F4" s="8"/>
      <c r="G4" s="8"/>
      <c r="H4" s="9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9"/>
    </row>
    <row r="6" customFormat="false" ht="46.5" hidden="false" customHeight="true" outlineLevel="0" collapsed="false">
      <c r="A6" s="8"/>
      <c r="B6" s="8"/>
      <c r="C6" s="8"/>
      <c r="D6" s="8"/>
      <c r="E6" s="8"/>
      <c r="F6" s="8"/>
      <c r="G6" s="8"/>
      <c r="H6" s="9"/>
    </row>
    <row r="7" customFormat="false" ht="14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8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30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72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216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48" hidden="false" customHeight="true" outlineLevel="0" collapsed="false">
      <c r="A12" s="11" t="s">
        <v>2</v>
      </c>
      <c r="B12" s="11"/>
      <c r="C12" s="11"/>
      <c r="D12" s="11"/>
      <c r="E12" s="11"/>
      <c r="F12" s="11"/>
      <c r="G12" s="11"/>
      <c r="H12" s="11"/>
    </row>
    <row r="13" customFormat="false" ht="36" hidden="false" customHeight="true" outlineLevel="0" collapsed="false">
      <c r="A13" s="12" t="s">
        <v>3</v>
      </c>
      <c r="B13" s="12"/>
      <c r="C13" s="12"/>
      <c r="D13" s="12"/>
      <c r="E13" s="12"/>
      <c r="F13" s="12"/>
      <c r="G13" s="12"/>
      <c r="H13" s="12"/>
    </row>
    <row r="14" customFormat="false" ht="14.25" hidden="false" customHeight="false" outlineLevel="0" collapsed="false">
      <c r="E14" s="13"/>
      <c r="F14" s="13"/>
    </row>
    <row r="15" customFormat="false" ht="14.25" hidden="false" customHeight="false" outlineLevel="0" collapsed="false">
      <c r="E15" s="13"/>
      <c r="F15" s="13"/>
    </row>
    <row r="16" customFormat="false" ht="14.25" hidden="false" customHeight="false" outlineLevel="0" collapsed="false">
      <c r="E16" s="13"/>
      <c r="F16" s="13"/>
    </row>
    <row r="17" customFormat="false" ht="14.25" hidden="false" customHeight="false" outlineLevel="0" collapsed="false">
      <c r="E17" s="13"/>
      <c r="F17" s="13"/>
    </row>
    <row r="18" customFormat="false" ht="14.25" hidden="false" customHeight="false" outlineLevel="0" collapsed="false">
      <c r="E18" s="13"/>
      <c r="F18" s="13"/>
    </row>
    <row r="19" customFormat="false" ht="14.25" hidden="false" customHeight="false" outlineLevel="0" collapsed="false">
      <c r="E19" s="13"/>
      <c r="F19" s="13"/>
    </row>
    <row r="20" customFormat="false" ht="14.25" hidden="false" customHeight="false" outlineLevel="0" collapsed="false">
      <c r="E20" s="13"/>
      <c r="F20" s="13"/>
    </row>
    <row r="21" customFormat="false" ht="14.25" hidden="false" customHeight="false" outlineLevel="0" collapsed="false">
      <c r="E21" s="13"/>
      <c r="F21" s="13"/>
    </row>
    <row r="22" customFormat="false" ht="14.25" hidden="false" customHeight="false" outlineLevel="0" collapsed="false">
      <c r="E22" s="13"/>
      <c r="F22" s="13"/>
    </row>
    <row r="23" customFormat="false" ht="14.25" hidden="false" customHeight="false" outlineLevel="0" collapsed="false">
      <c r="E23" s="13"/>
      <c r="F23" s="13"/>
    </row>
    <row r="24" customFormat="false" ht="14.25" hidden="false" customHeight="false" outlineLevel="0" collapsed="false">
      <c r="E24" s="13"/>
      <c r="F24" s="13"/>
    </row>
    <row r="25" customFormat="false" ht="14.25" hidden="false" customHeight="false" outlineLevel="0" collapsed="false">
      <c r="E25" s="13"/>
      <c r="F25" s="13"/>
    </row>
    <row r="26" customFormat="false" ht="14.25" hidden="false" customHeight="false" outlineLevel="0" collapsed="false">
      <c r="E26" s="13"/>
      <c r="F26" s="13"/>
    </row>
    <row r="27" customFormat="false" ht="14.25" hidden="false" customHeight="false" outlineLevel="0" collapsed="false">
      <c r="E27" s="13"/>
      <c r="F27" s="13"/>
    </row>
    <row r="28" customFormat="false" ht="14.25" hidden="false" customHeight="false" outlineLevel="0" collapsed="false">
      <c r="E28" s="13"/>
      <c r="F28" s="13"/>
    </row>
    <row r="29" customFormat="false" ht="14.25" hidden="false" customHeight="false" outlineLevel="0" collapsed="false">
      <c r="E29" s="13"/>
      <c r="F29" s="13"/>
    </row>
    <row r="30" customFormat="false" ht="14.25" hidden="false" customHeight="false" outlineLevel="0" collapsed="false">
      <c r="E30" s="13"/>
      <c r="F30" s="13"/>
    </row>
    <row r="31" customFormat="false" ht="14.25" hidden="false" customHeight="false" outlineLevel="0" collapsed="false">
      <c r="E31" s="13"/>
      <c r="F31" s="13"/>
    </row>
    <row r="32" customFormat="false" ht="14.25" hidden="false" customHeight="false" outlineLevel="0" collapsed="false">
      <c r="E32" s="13"/>
      <c r="F32" s="13"/>
    </row>
    <row r="33" customFormat="false" ht="14.25" hidden="false" customHeight="false" outlineLevel="0" collapsed="false">
      <c r="E33" s="13"/>
      <c r="F33" s="13"/>
    </row>
    <row r="34" customFormat="false" ht="14.25" hidden="false" customHeight="false" outlineLevel="0" collapsed="false">
      <c r="E34" s="13"/>
      <c r="F34" s="13"/>
    </row>
    <row r="35" customFormat="false" ht="14.25" hidden="false" customHeight="false" outlineLevel="0" collapsed="false">
      <c r="E35" s="13"/>
      <c r="F35" s="13"/>
    </row>
    <row r="36" customFormat="false" ht="14.25" hidden="false" customHeight="false" outlineLevel="0" collapsed="false">
      <c r="E36" s="13"/>
      <c r="F36" s="13"/>
    </row>
    <row r="37" customFormat="false" ht="14.25" hidden="false" customHeight="false" outlineLevel="0" collapsed="false">
      <c r="E37" s="13"/>
      <c r="F37" s="13"/>
    </row>
    <row r="38" customFormat="false" ht="14.25" hidden="false" customHeight="false" outlineLevel="0" collapsed="false">
      <c r="E38" s="13"/>
      <c r="F38" s="13"/>
    </row>
    <row r="39" customFormat="false" ht="14.25" hidden="false" customHeight="false" outlineLevel="0" collapsed="false">
      <c r="E39" s="13"/>
      <c r="F39" s="13"/>
    </row>
    <row r="40" customFormat="false" ht="14.25" hidden="false" customHeight="false" outlineLevel="0" collapsed="false">
      <c r="E40" s="13"/>
      <c r="F40" s="13"/>
    </row>
    <row r="41" customFormat="false" ht="14.25" hidden="false" customHeight="false" outlineLevel="0" collapsed="false">
      <c r="E41" s="13"/>
      <c r="F41" s="13"/>
    </row>
    <row r="42" customFormat="false" ht="14.25" hidden="false" customHeight="false" outlineLevel="0" collapsed="false">
      <c r="E42" s="13"/>
      <c r="F42" s="13"/>
    </row>
    <row r="43" customFormat="false" ht="14.25" hidden="false" customHeight="false" outlineLevel="0" collapsed="false">
      <c r="E43" s="13"/>
      <c r="F43" s="13"/>
    </row>
    <row r="44" customFormat="false" ht="14.25" hidden="false" customHeight="false" outlineLevel="0" collapsed="false">
      <c r="E44" s="13"/>
      <c r="F44" s="13"/>
    </row>
    <row r="45" customFormat="false" ht="14.25" hidden="false" customHeight="false" outlineLevel="0" collapsed="false">
      <c r="E45" s="13"/>
      <c r="F45" s="13"/>
    </row>
    <row r="46" customFormat="false" ht="14.25" hidden="false" customHeight="false" outlineLevel="0" collapsed="false">
      <c r="E46" s="13"/>
      <c r="F46" s="13"/>
    </row>
    <row r="47" customFormat="false" ht="14.25" hidden="false" customHeight="false" outlineLevel="0" collapsed="false">
      <c r="E47" s="13"/>
      <c r="F47" s="13"/>
    </row>
    <row r="48" customFormat="false" ht="14.25" hidden="false" customHeight="false" outlineLevel="0" collapsed="false">
      <c r="E48" s="13"/>
      <c r="F48" s="13"/>
    </row>
    <row r="49" customFormat="false" ht="14.25" hidden="false" customHeight="false" outlineLevel="0" collapsed="false">
      <c r="E49" s="13"/>
      <c r="F49" s="13"/>
    </row>
    <row r="50" customFormat="false" ht="14.25" hidden="false" customHeight="false" outlineLevel="0" collapsed="false">
      <c r="E50" s="13"/>
      <c r="F50" s="13"/>
    </row>
    <row r="51" customFormat="false" ht="14.25" hidden="false" customHeight="false" outlineLevel="0" collapsed="false">
      <c r="E51" s="13"/>
      <c r="F51" s="13"/>
    </row>
    <row r="52" customFormat="false" ht="14.25" hidden="false" customHeight="false" outlineLevel="0" collapsed="false">
      <c r="E52" s="13"/>
      <c r="F52" s="13"/>
    </row>
  </sheetData>
  <mergeCells count="3">
    <mergeCell ref="A3:G6"/>
    <mergeCell ref="A12:H12"/>
    <mergeCell ref="A13:H1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1"/>
  <sheetViews>
    <sheetView showFormulas="false" showGridLines="false" showRowColHeaders="true" showZeros="false" rightToLeft="false" tabSelected="true" showOutlineSymbols="true" defaultGridColor="true" view="pageBreakPreview" topLeftCell="A739" colorId="64" zoomScale="100" zoomScaleNormal="100" zoomScalePageLayoutView="100" workbookViewId="0">
      <selection pane="topLeft" activeCell="J109" activeCellId="0" sqref="J109"/>
    </sheetView>
  </sheetViews>
  <sheetFormatPr defaultColWidth="12.16015625" defaultRowHeight="14.25" zeroHeight="false" outlineLevelRow="0" outlineLevelCol="0"/>
  <cols>
    <col collapsed="false" customWidth="true" hidden="false" outlineLevel="0" max="1" min="1" style="33" width="9.49"/>
    <col collapsed="false" customWidth="true" hidden="false" outlineLevel="0" max="2" min="2" style="99" width="50.65"/>
    <col collapsed="false" customWidth="true" hidden="false" outlineLevel="0" max="3" min="3" style="99" width="14.32"/>
    <col collapsed="false" customWidth="true" hidden="false" outlineLevel="0" max="4" min="4" style="145" width="14.16"/>
    <col collapsed="false" customWidth="true" hidden="false" outlineLevel="0" max="5" min="5" style="33" width="14.32"/>
    <col collapsed="false" customWidth="true" hidden="false" outlineLevel="0" max="6" min="6" style="99" width="11.49"/>
    <col collapsed="false" customWidth="true" hidden="false" outlineLevel="0" max="7" min="7" style="99" width="13.15"/>
    <col collapsed="false" customWidth="false" hidden="false" outlineLevel="0" max="11" min="8" style="99" width="12.15"/>
    <col collapsed="false" customWidth="true" hidden="false" outlineLevel="0" max="12" min="12" style="99" width="12.65"/>
    <col collapsed="false" customWidth="false" hidden="false" outlineLevel="0" max="257" min="13" style="99" width="12.15"/>
  </cols>
  <sheetData>
    <row r="1" customFormat="false" ht="14.25" hidden="false" customHeight="false" outlineLevel="0" collapsed="false">
      <c r="A1" s="146" t="s">
        <v>476</v>
      </c>
      <c r="B1" s="146"/>
      <c r="C1" s="33"/>
      <c r="D1" s="147"/>
    </row>
    <row r="2" customFormat="false" ht="24" hidden="false" customHeight="true" outlineLevel="0" collapsed="false">
      <c r="A2" s="35" t="s">
        <v>477</v>
      </c>
      <c r="B2" s="35"/>
      <c r="C2" s="35"/>
      <c r="D2" s="35"/>
      <c r="E2" s="35"/>
      <c r="F2" s="35"/>
      <c r="G2" s="35"/>
    </row>
    <row r="3" customFormat="false" ht="16.9" hidden="false" customHeight="true" outlineLevel="0" collapsed="false">
      <c r="B3" s="36"/>
      <c r="F3" s="124" t="s">
        <v>189</v>
      </c>
      <c r="G3" s="124"/>
    </row>
    <row r="4" s="125" customFormat="true" ht="44.1" hidden="false" customHeight="true" outlineLevel="0" collapsed="false">
      <c r="A4" s="106" t="s">
        <v>190</v>
      </c>
      <c r="B4" s="106" t="s">
        <v>191</v>
      </c>
      <c r="C4" s="107" t="s">
        <v>192</v>
      </c>
      <c r="D4" s="148" t="s">
        <v>478</v>
      </c>
      <c r="E4" s="108" t="s">
        <v>194</v>
      </c>
      <c r="F4" s="80" t="s">
        <v>134</v>
      </c>
      <c r="G4" s="81" t="s">
        <v>135</v>
      </c>
    </row>
    <row r="5" s="103" customFormat="true" ht="16.9" hidden="false" customHeight="true" outlineLevel="0" collapsed="false">
      <c r="A5" s="113"/>
      <c r="B5" s="112" t="s">
        <v>479</v>
      </c>
      <c r="C5" s="57" t="n">
        <v>224299</v>
      </c>
      <c r="D5" s="57" t="n">
        <f aca="false">D6+D174+D185+D241+D269+D297+D337+D437+D495+D531+D551+D638+D668+D683+D693+D704+D722+D735+D744+D774+D777+D780</f>
        <v>195847</v>
      </c>
      <c r="E5" s="57" t="n">
        <v>213182</v>
      </c>
      <c r="F5" s="65" t="n">
        <f aca="false">E5/D5*100</f>
        <v>108.9</v>
      </c>
      <c r="G5" s="66" t="n">
        <f aca="false">E5/C5*100</f>
        <v>95</v>
      </c>
      <c r="J5" s="76"/>
      <c r="K5" s="76"/>
      <c r="L5" s="76"/>
    </row>
    <row r="6" s="103" customFormat="true" ht="16.9" hidden="false" customHeight="true" outlineLevel="0" collapsed="false">
      <c r="A6" s="113" t="n">
        <v>201</v>
      </c>
      <c r="B6" s="113" t="s">
        <v>480</v>
      </c>
      <c r="C6" s="57" t="n">
        <v>14947</v>
      </c>
      <c r="D6" s="57" t="n">
        <v>32209</v>
      </c>
      <c r="E6" s="57" t="n">
        <v>30471</v>
      </c>
      <c r="F6" s="65" t="n">
        <f aca="false">E6/D6*100</f>
        <v>94.6</v>
      </c>
      <c r="G6" s="66" t="n">
        <f aca="false">E6/C6*100</f>
        <v>203.9</v>
      </c>
      <c r="J6" s="149"/>
      <c r="K6" s="149"/>
      <c r="L6" s="150"/>
    </row>
    <row r="7" s="103" customFormat="true" ht="16.9" hidden="false" customHeight="true" outlineLevel="0" collapsed="false">
      <c r="A7" s="113" t="n">
        <v>20101</v>
      </c>
      <c r="B7" s="113" t="s">
        <v>481</v>
      </c>
      <c r="C7" s="57" t="n">
        <v>549</v>
      </c>
      <c r="D7" s="134" t="n">
        <v>1286</v>
      </c>
      <c r="E7" s="57" t="n">
        <v>987</v>
      </c>
      <c r="F7" s="65" t="n">
        <f aca="false">E7/D7*100</f>
        <v>76.7</v>
      </c>
      <c r="G7" s="66" t="n">
        <f aca="false">E7/C7*100</f>
        <v>179.8</v>
      </c>
      <c r="J7" s="149"/>
      <c r="K7" s="149"/>
      <c r="L7" s="150"/>
    </row>
    <row r="8" s="103" customFormat="true" ht="16.9" hidden="false" customHeight="true" outlineLevel="0" collapsed="false">
      <c r="A8" s="84" t="n">
        <v>2010101</v>
      </c>
      <c r="B8" s="58" t="s">
        <v>482</v>
      </c>
      <c r="C8" s="59" t="n">
        <v>269</v>
      </c>
      <c r="D8" s="59" t="n">
        <v>241</v>
      </c>
      <c r="E8" s="59" t="n">
        <v>283</v>
      </c>
      <c r="F8" s="63" t="n">
        <f aca="false">E8/D8*100</f>
        <v>117.4</v>
      </c>
      <c r="G8" s="64" t="n">
        <f aca="false">E8/C8*100</f>
        <v>105.2</v>
      </c>
      <c r="I8" s="99"/>
      <c r="J8" s="33"/>
      <c r="K8" s="33"/>
      <c r="L8" s="33"/>
    </row>
    <row r="9" s="103" customFormat="true" ht="16.9" hidden="false" customHeight="true" outlineLevel="0" collapsed="false">
      <c r="A9" s="84" t="n">
        <v>2010102</v>
      </c>
      <c r="B9" s="58" t="s">
        <v>483</v>
      </c>
      <c r="C9" s="59" t="n">
        <v>208</v>
      </c>
      <c r="D9" s="59" t="n">
        <v>745</v>
      </c>
      <c r="E9" s="59" t="n">
        <v>532</v>
      </c>
      <c r="F9" s="63" t="n">
        <f aca="false">E9/D9*100</f>
        <v>71.4</v>
      </c>
      <c r="G9" s="64" t="n">
        <f aca="false">E9/C9*100</f>
        <v>255.8</v>
      </c>
      <c r="H9" s="99"/>
      <c r="I9" s="99"/>
      <c r="J9" s="33"/>
      <c r="K9" s="33"/>
      <c r="L9" s="33"/>
    </row>
    <row r="10" s="103" customFormat="true" ht="16.9" hidden="false" customHeight="true" outlineLevel="0" collapsed="false">
      <c r="A10" s="84" t="n">
        <v>2010104</v>
      </c>
      <c r="B10" s="58" t="s">
        <v>484</v>
      </c>
      <c r="C10" s="59" t="n">
        <v>30</v>
      </c>
      <c r="D10" s="59" t="n">
        <v>50</v>
      </c>
      <c r="E10" s="59" t="n">
        <v>40</v>
      </c>
      <c r="F10" s="63" t="n">
        <f aca="false">E10/D10*100</f>
        <v>80</v>
      </c>
      <c r="G10" s="64" t="n">
        <f aca="false">E10/C10*100</f>
        <v>133.3</v>
      </c>
      <c r="H10" s="99"/>
      <c r="I10" s="99"/>
      <c r="J10" s="33"/>
      <c r="K10" s="33"/>
      <c r="L10" s="33"/>
    </row>
    <row r="11" s="103" customFormat="true" ht="16.9" hidden="false" customHeight="true" outlineLevel="0" collapsed="false">
      <c r="A11" s="84" t="n">
        <v>2010105</v>
      </c>
      <c r="B11" s="58" t="s">
        <v>485</v>
      </c>
      <c r="C11" s="59" t="n">
        <v>0</v>
      </c>
      <c r="D11" s="134"/>
      <c r="E11" s="59" t="n">
        <v>0</v>
      </c>
      <c r="F11" s="63"/>
      <c r="G11" s="64"/>
      <c r="I11" s="99"/>
      <c r="J11" s="33"/>
      <c r="K11" s="33"/>
      <c r="L11" s="33"/>
    </row>
    <row r="12" s="103" customFormat="true" ht="16.9" hidden="false" customHeight="true" outlineLevel="0" collapsed="false">
      <c r="A12" s="84" t="n">
        <v>2010106</v>
      </c>
      <c r="B12" s="58" t="s">
        <v>486</v>
      </c>
      <c r="C12" s="59" t="n">
        <v>0</v>
      </c>
      <c r="D12" s="134"/>
      <c r="E12" s="59" t="n">
        <v>0</v>
      </c>
      <c r="F12" s="63"/>
      <c r="G12" s="64"/>
      <c r="H12" s="99"/>
      <c r="I12" s="99"/>
      <c r="J12" s="33"/>
      <c r="K12" s="33"/>
      <c r="L12" s="33"/>
    </row>
    <row r="13" s="103" customFormat="true" ht="16.9" hidden="false" customHeight="true" outlineLevel="0" collapsed="false">
      <c r="A13" s="84" t="n">
        <v>2010107</v>
      </c>
      <c r="B13" s="58" t="s">
        <v>487</v>
      </c>
      <c r="C13" s="59"/>
      <c r="D13" s="134"/>
      <c r="E13" s="59" t="n">
        <v>0</v>
      </c>
      <c r="F13" s="63"/>
      <c r="G13" s="64"/>
      <c r="H13" s="99"/>
      <c r="I13" s="99"/>
      <c r="J13" s="33"/>
      <c r="K13" s="33"/>
      <c r="L13" s="33"/>
    </row>
    <row r="14" s="103" customFormat="true" ht="16.9" hidden="false" customHeight="true" outlineLevel="0" collapsed="false">
      <c r="A14" s="84" t="n">
        <v>2010108</v>
      </c>
      <c r="B14" s="58" t="s">
        <v>488</v>
      </c>
      <c r="C14" s="59" t="n">
        <v>42</v>
      </c>
      <c r="D14" s="59" t="n">
        <v>250</v>
      </c>
      <c r="E14" s="59" t="n">
        <v>132</v>
      </c>
      <c r="F14" s="63" t="n">
        <f aca="false">E14/D14*100</f>
        <v>52.8</v>
      </c>
      <c r="G14" s="64" t="n">
        <f aca="false">E14/C14*100</f>
        <v>314.3</v>
      </c>
      <c r="I14" s="99"/>
      <c r="J14" s="33"/>
      <c r="K14" s="33"/>
      <c r="L14" s="33"/>
    </row>
    <row r="15" s="103" customFormat="true" ht="16.9" hidden="false" customHeight="true" outlineLevel="0" collapsed="false">
      <c r="A15" s="84" t="n">
        <v>2010109</v>
      </c>
      <c r="B15" s="58" t="s">
        <v>489</v>
      </c>
      <c r="C15" s="59" t="n">
        <v>0</v>
      </c>
      <c r="D15" s="134"/>
      <c r="E15" s="57" t="n">
        <v>0</v>
      </c>
      <c r="F15" s="63"/>
      <c r="G15" s="64"/>
      <c r="H15" s="99"/>
      <c r="I15" s="99"/>
      <c r="J15" s="33"/>
      <c r="K15" s="33"/>
      <c r="L15" s="33"/>
    </row>
    <row r="16" s="103" customFormat="true" ht="16.9" hidden="false" customHeight="true" outlineLevel="0" collapsed="false">
      <c r="A16" s="84" t="n">
        <v>2010150</v>
      </c>
      <c r="B16" s="58" t="s">
        <v>490</v>
      </c>
      <c r="C16" s="59" t="n">
        <v>0</v>
      </c>
      <c r="D16" s="134"/>
      <c r="E16" s="57" t="n">
        <v>0</v>
      </c>
      <c r="F16" s="63"/>
      <c r="G16" s="64"/>
      <c r="I16" s="99"/>
      <c r="J16" s="33"/>
      <c r="K16" s="33"/>
      <c r="L16" s="33"/>
    </row>
    <row r="17" s="103" customFormat="true" ht="16.9" hidden="false" customHeight="true" outlineLevel="0" collapsed="false">
      <c r="A17" s="84" t="n">
        <v>2010199</v>
      </c>
      <c r="B17" s="58" t="s">
        <v>491</v>
      </c>
      <c r="C17" s="59" t="n">
        <v>0</v>
      </c>
      <c r="D17" s="134"/>
      <c r="E17" s="59" t="n">
        <v>0</v>
      </c>
      <c r="F17" s="63"/>
      <c r="G17" s="64"/>
      <c r="J17" s="149"/>
      <c r="K17" s="149"/>
      <c r="L17" s="150"/>
    </row>
    <row r="18" s="103" customFormat="true" ht="16.9" hidden="false" customHeight="true" outlineLevel="0" collapsed="false">
      <c r="A18" s="113" t="n">
        <v>20102</v>
      </c>
      <c r="B18" s="113" t="s">
        <v>492</v>
      </c>
      <c r="C18" s="57" t="n">
        <v>271</v>
      </c>
      <c r="D18" s="134" t="n">
        <v>243</v>
      </c>
      <c r="E18" s="57" t="n">
        <v>235</v>
      </c>
      <c r="F18" s="65" t="n">
        <f aca="false">E18/D18*100</f>
        <v>96.7</v>
      </c>
      <c r="G18" s="66" t="n">
        <f aca="false">E18/C18*100</f>
        <v>86.7</v>
      </c>
      <c r="I18" s="99"/>
      <c r="J18" s="33"/>
      <c r="K18" s="33"/>
      <c r="L18" s="33"/>
    </row>
    <row r="19" s="103" customFormat="true" ht="16.9" hidden="false" customHeight="true" outlineLevel="0" collapsed="false">
      <c r="A19" s="84" t="n">
        <v>2010201</v>
      </c>
      <c r="B19" s="58" t="s">
        <v>482</v>
      </c>
      <c r="C19" s="59" t="n">
        <v>69</v>
      </c>
      <c r="D19" s="59" t="n">
        <v>129</v>
      </c>
      <c r="E19" s="59" t="n">
        <v>147</v>
      </c>
      <c r="F19" s="63" t="n">
        <f aca="false">E19/D19*100</f>
        <v>114</v>
      </c>
      <c r="G19" s="64" t="n">
        <f aca="false">E19/C19*100</f>
        <v>213</v>
      </c>
      <c r="H19" s="99"/>
      <c r="I19" s="99"/>
      <c r="J19" s="33"/>
      <c r="K19" s="33"/>
      <c r="L19" s="33"/>
    </row>
    <row r="20" s="103" customFormat="true" ht="16.9" hidden="false" customHeight="true" outlineLevel="0" collapsed="false">
      <c r="A20" s="84" t="n">
        <v>2010202</v>
      </c>
      <c r="B20" s="58" t="s">
        <v>483</v>
      </c>
      <c r="C20" s="59" t="n">
        <v>69</v>
      </c>
      <c r="D20" s="59" t="n">
        <v>69</v>
      </c>
      <c r="E20" s="59" t="n">
        <v>60</v>
      </c>
      <c r="F20" s="63" t="n">
        <f aca="false">E20/D20*100</f>
        <v>87</v>
      </c>
      <c r="G20" s="64" t="n">
        <f aca="false">E20/C20*100</f>
        <v>87</v>
      </c>
      <c r="H20" s="99"/>
      <c r="I20" s="99"/>
      <c r="J20" s="33"/>
      <c r="K20" s="33"/>
      <c r="L20" s="33"/>
    </row>
    <row r="21" s="103" customFormat="true" ht="16.9" hidden="false" customHeight="true" outlineLevel="0" collapsed="false">
      <c r="A21" s="84" t="n">
        <v>2010204</v>
      </c>
      <c r="B21" s="58" t="s">
        <v>493</v>
      </c>
      <c r="C21" s="59" t="n">
        <v>0</v>
      </c>
      <c r="D21" s="59" t="n">
        <v>45</v>
      </c>
      <c r="E21" s="59" t="n">
        <v>28</v>
      </c>
      <c r="F21" s="63" t="n">
        <f aca="false">E21/D21*100</f>
        <v>62.2</v>
      </c>
      <c r="G21" s="64"/>
      <c r="H21" s="99"/>
      <c r="I21" s="99"/>
      <c r="J21" s="33"/>
      <c r="K21" s="33"/>
      <c r="L21" s="33"/>
    </row>
    <row r="22" s="103" customFormat="true" ht="16.9" hidden="false" customHeight="true" outlineLevel="0" collapsed="false">
      <c r="A22" s="84" t="n">
        <v>2010205</v>
      </c>
      <c r="B22" s="58" t="s">
        <v>494</v>
      </c>
      <c r="C22" s="59"/>
      <c r="D22" s="134"/>
      <c r="E22" s="59" t="n">
        <v>0</v>
      </c>
      <c r="F22" s="63"/>
      <c r="G22" s="64"/>
      <c r="H22" s="99"/>
      <c r="I22" s="99"/>
      <c r="J22" s="33"/>
      <c r="K22" s="33"/>
      <c r="L22" s="33"/>
    </row>
    <row r="23" s="103" customFormat="true" ht="16.9" hidden="false" customHeight="true" outlineLevel="0" collapsed="false">
      <c r="A23" s="84" t="n">
        <v>2010206</v>
      </c>
      <c r="B23" s="58" t="s">
        <v>495</v>
      </c>
      <c r="C23" s="59" t="n">
        <v>0</v>
      </c>
      <c r="D23" s="134"/>
      <c r="E23" s="59" t="n">
        <v>0</v>
      </c>
      <c r="F23" s="63"/>
      <c r="G23" s="64"/>
      <c r="H23" s="99"/>
      <c r="I23" s="99"/>
      <c r="J23" s="33"/>
      <c r="K23" s="33"/>
      <c r="L23" s="33"/>
    </row>
    <row r="24" s="103" customFormat="true" ht="16.9" hidden="false" customHeight="true" outlineLevel="0" collapsed="false">
      <c r="A24" s="84" t="n">
        <v>2010250</v>
      </c>
      <c r="B24" s="58" t="s">
        <v>490</v>
      </c>
      <c r="C24" s="59"/>
      <c r="D24" s="134"/>
      <c r="E24" s="59" t="n">
        <v>0</v>
      </c>
      <c r="F24" s="63"/>
      <c r="G24" s="64"/>
      <c r="J24" s="149"/>
      <c r="K24" s="149"/>
      <c r="L24" s="150"/>
    </row>
    <row r="25" s="103" customFormat="true" ht="16.9" hidden="false" customHeight="true" outlineLevel="0" collapsed="false">
      <c r="A25" s="84" t="n">
        <v>2010299</v>
      </c>
      <c r="B25" s="58" t="s">
        <v>496</v>
      </c>
      <c r="C25" s="59" t="n">
        <v>132</v>
      </c>
      <c r="D25" s="134"/>
      <c r="E25" s="59" t="n">
        <v>0</v>
      </c>
      <c r="F25" s="63"/>
      <c r="G25" s="64" t="n">
        <f aca="false">E25/C25*100</f>
        <v>0</v>
      </c>
      <c r="H25" s="99"/>
      <c r="I25" s="99"/>
      <c r="J25" s="33"/>
      <c r="K25" s="33"/>
      <c r="L25" s="33"/>
    </row>
    <row r="26" s="103" customFormat="true" ht="16.9" hidden="false" customHeight="true" outlineLevel="0" collapsed="false">
      <c r="A26" s="113" t="n">
        <v>20103</v>
      </c>
      <c r="B26" s="113" t="s">
        <v>497</v>
      </c>
      <c r="C26" s="57" t="n">
        <v>3508</v>
      </c>
      <c r="D26" s="134" t="n">
        <v>4626</v>
      </c>
      <c r="E26" s="57" t="n">
        <v>4153</v>
      </c>
      <c r="F26" s="65" t="n">
        <f aca="false">E26/D26*100</f>
        <v>89.8</v>
      </c>
      <c r="G26" s="66" t="n">
        <f aca="false">E26/C26*100</f>
        <v>118.4</v>
      </c>
      <c r="I26" s="99"/>
      <c r="J26" s="33"/>
      <c r="K26" s="33"/>
      <c r="L26" s="33"/>
    </row>
    <row r="27" s="103" customFormat="true" ht="16.9" hidden="false" customHeight="true" outlineLevel="0" collapsed="false">
      <c r="A27" s="84" t="n">
        <v>2010301</v>
      </c>
      <c r="B27" s="58" t="s">
        <v>482</v>
      </c>
      <c r="C27" s="59" t="n">
        <v>588</v>
      </c>
      <c r="D27" s="59" t="n">
        <v>629</v>
      </c>
      <c r="E27" s="59" t="n">
        <v>604</v>
      </c>
      <c r="F27" s="63" t="n">
        <f aca="false">E27/D27*100</f>
        <v>96</v>
      </c>
      <c r="G27" s="64" t="n">
        <f aca="false">E27/C27*100</f>
        <v>102.7</v>
      </c>
      <c r="H27" s="99"/>
      <c r="I27" s="99"/>
      <c r="J27" s="33"/>
      <c r="K27" s="33"/>
      <c r="L27" s="33"/>
    </row>
    <row r="28" s="103" customFormat="true" ht="16.9" hidden="false" customHeight="true" outlineLevel="0" collapsed="false">
      <c r="A28" s="84" t="n">
        <v>2010302</v>
      </c>
      <c r="B28" s="58" t="s">
        <v>483</v>
      </c>
      <c r="C28" s="59" t="n">
        <v>2407</v>
      </c>
      <c r="D28" s="59" t="n">
        <v>3429</v>
      </c>
      <c r="E28" s="59" t="n">
        <v>2959</v>
      </c>
      <c r="F28" s="63" t="n">
        <f aca="false">E28/D28*100</f>
        <v>86.3</v>
      </c>
      <c r="G28" s="64" t="n">
        <f aca="false">E28/C28*100</f>
        <v>122.9</v>
      </c>
      <c r="I28" s="99"/>
      <c r="J28" s="33"/>
      <c r="K28" s="33"/>
      <c r="L28" s="33"/>
    </row>
    <row r="29" s="103" customFormat="true" ht="16.9" hidden="false" customHeight="true" outlineLevel="0" collapsed="false">
      <c r="A29" s="84" t="n">
        <v>2010303</v>
      </c>
      <c r="B29" s="58" t="s">
        <v>498</v>
      </c>
      <c r="C29" s="59"/>
      <c r="D29" s="59"/>
      <c r="E29" s="59" t="n">
        <v>0</v>
      </c>
      <c r="F29" s="63"/>
      <c r="G29" s="64"/>
      <c r="H29" s="99"/>
      <c r="I29" s="99"/>
      <c r="J29" s="33"/>
      <c r="K29" s="33"/>
      <c r="L29" s="33"/>
    </row>
    <row r="30" s="103" customFormat="true" ht="16.9" hidden="false" customHeight="true" outlineLevel="0" collapsed="false">
      <c r="A30" s="84" t="n">
        <v>2010305</v>
      </c>
      <c r="B30" s="58" t="s">
        <v>499</v>
      </c>
      <c r="C30" s="59" t="n">
        <v>0</v>
      </c>
      <c r="D30" s="134"/>
      <c r="E30" s="59" t="n">
        <v>0</v>
      </c>
      <c r="F30" s="63"/>
      <c r="G30" s="64"/>
      <c r="H30" s="99"/>
      <c r="I30" s="99"/>
      <c r="J30" s="33"/>
      <c r="K30" s="33"/>
      <c r="L30" s="33"/>
    </row>
    <row r="31" s="103" customFormat="true" ht="16.9" hidden="false" customHeight="true" outlineLevel="0" collapsed="false">
      <c r="A31" s="84" t="n">
        <v>2010306</v>
      </c>
      <c r="B31" s="58" t="s">
        <v>500</v>
      </c>
      <c r="C31" s="59" t="n">
        <v>0</v>
      </c>
      <c r="D31" s="134"/>
      <c r="E31" s="59" t="n">
        <v>0</v>
      </c>
      <c r="F31" s="63"/>
      <c r="G31" s="64"/>
      <c r="I31" s="99"/>
      <c r="J31" s="33"/>
      <c r="K31" s="33"/>
      <c r="L31" s="33"/>
    </row>
    <row r="32" s="103" customFormat="true" ht="16.9" hidden="false" customHeight="true" outlineLevel="0" collapsed="false">
      <c r="A32" s="84" t="n">
        <v>2010308</v>
      </c>
      <c r="B32" s="58" t="s">
        <v>501</v>
      </c>
      <c r="C32" s="59" t="n">
        <v>28</v>
      </c>
      <c r="D32" s="59" t="n">
        <v>31</v>
      </c>
      <c r="E32" s="59" t="n">
        <v>30</v>
      </c>
      <c r="F32" s="63" t="n">
        <f aca="false">E32/D32*100</f>
        <v>96.8</v>
      </c>
      <c r="G32" s="64" t="n">
        <f aca="false">E32/C32*100</f>
        <v>107.1</v>
      </c>
      <c r="J32" s="149"/>
      <c r="K32" s="149"/>
      <c r="L32" s="150"/>
    </row>
    <row r="33" s="103" customFormat="true" ht="16.9" hidden="false" customHeight="true" outlineLevel="0" collapsed="false">
      <c r="A33" s="84" t="n">
        <v>2010350</v>
      </c>
      <c r="B33" s="58" t="s">
        <v>490</v>
      </c>
      <c r="C33" s="59" t="n">
        <v>358</v>
      </c>
      <c r="D33" s="59" t="n">
        <v>375</v>
      </c>
      <c r="E33" s="59" t="n">
        <v>431</v>
      </c>
      <c r="F33" s="63" t="n">
        <f aca="false">E33/D33*100</f>
        <v>114.9</v>
      </c>
      <c r="G33" s="64" t="n">
        <f aca="false">E33/C33*100</f>
        <v>120.4</v>
      </c>
      <c r="I33" s="99"/>
      <c r="J33" s="33"/>
      <c r="K33" s="33"/>
      <c r="L33" s="33"/>
    </row>
    <row r="34" s="103" customFormat="true" ht="16.9" hidden="false" customHeight="true" outlineLevel="0" collapsed="false">
      <c r="A34" s="84" t="n">
        <v>2010399</v>
      </c>
      <c r="B34" s="58" t="s">
        <v>502</v>
      </c>
      <c r="C34" s="59" t="n">
        <v>127</v>
      </c>
      <c r="D34" s="59" t="n">
        <v>161</v>
      </c>
      <c r="E34" s="59" t="n">
        <v>129</v>
      </c>
      <c r="F34" s="63" t="n">
        <f aca="false">E34/D34*100</f>
        <v>80.1</v>
      </c>
      <c r="G34" s="64" t="n">
        <f aca="false">E34/C34*100</f>
        <v>101.6</v>
      </c>
      <c r="H34" s="99"/>
      <c r="I34" s="99"/>
      <c r="J34" s="33"/>
      <c r="K34" s="33"/>
      <c r="L34" s="33"/>
    </row>
    <row r="35" s="103" customFormat="true" ht="16.9" hidden="false" customHeight="true" outlineLevel="0" collapsed="false">
      <c r="A35" s="113" t="n">
        <v>20104</v>
      </c>
      <c r="B35" s="113" t="s">
        <v>503</v>
      </c>
      <c r="C35" s="57" t="n">
        <v>748</v>
      </c>
      <c r="D35" s="134" t="n">
        <v>844</v>
      </c>
      <c r="E35" s="57" t="n">
        <v>776</v>
      </c>
      <c r="F35" s="65" t="n">
        <f aca="false">E35/D35*100</f>
        <v>91.9</v>
      </c>
      <c r="G35" s="66" t="n">
        <f aca="false">E35/C35*100</f>
        <v>103.7</v>
      </c>
      <c r="H35" s="99"/>
      <c r="I35" s="99"/>
      <c r="J35" s="33"/>
      <c r="K35" s="33"/>
      <c r="L35" s="33"/>
    </row>
    <row r="36" s="103" customFormat="true" ht="16.9" hidden="false" customHeight="true" outlineLevel="0" collapsed="false">
      <c r="A36" s="84" t="n">
        <v>2010401</v>
      </c>
      <c r="B36" s="58" t="s">
        <v>482</v>
      </c>
      <c r="C36" s="59" t="n">
        <v>185</v>
      </c>
      <c r="D36" s="59" t="n">
        <v>186</v>
      </c>
      <c r="E36" s="59" t="n">
        <v>211</v>
      </c>
      <c r="F36" s="63" t="n">
        <f aca="false">E36/D36*100</f>
        <v>113.4</v>
      </c>
      <c r="G36" s="64" t="n">
        <f aca="false">E36/C36*100</f>
        <v>114.1</v>
      </c>
      <c r="I36" s="99"/>
      <c r="J36" s="33"/>
      <c r="K36" s="33"/>
      <c r="L36" s="33"/>
    </row>
    <row r="37" s="103" customFormat="true" ht="16.9" hidden="false" customHeight="true" outlineLevel="0" collapsed="false">
      <c r="A37" s="84" t="n">
        <v>2010402</v>
      </c>
      <c r="B37" s="58" t="s">
        <v>483</v>
      </c>
      <c r="C37" s="59" t="n">
        <v>225</v>
      </c>
      <c r="D37" s="59" t="n">
        <v>260</v>
      </c>
      <c r="E37" s="59" t="n">
        <v>238</v>
      </c>
      <c r="F37" s="63" t="n">
        <f aca="false">E37/D37*100</f>
        <v>91.5</v>
      </c>
      <c r="G37" s="64" t="n">
        <f aca="false">E37/C37*100</f>
        <v>105.8</v>
      </c>
      <c r="H37" s="99"/>
      <c r="I37" s="99"/>
      <c r="J37" s="33"/>
      <c r="K37" s="33"/>
      <c r="L37" s="33"/>
    </row>
    <row r="38" s="103" customFormat="true" ht="16.9" hidden="false" customHeight="true" outlineLevel="0" collapsed="false">
      <c r="A38" s="84" t="n">
        <v>2010404</v>
      </c>
      <c r="B38" s="58" t="s">
        <v>504</v>
      </c>
      <c r="C38" s="59" t="n">
        <v>0</v>
      </c>
      <c r="D38" s="134"/>
      <c r="E38" s="59" t="n">
        <v>0</v>
      </c>
      <c r="F38" s="63"/>
      <c r="G38" s="64"/>
      <c r="I38" s="99"/>
      <c r="J38" s="33"/>
      <c r="K38" s="33"/>
      <c r="L38" s="33"/>
    </row>
    <row r="39" s="103" customFormat="true" ht="16.9" hidden="false" customHeight="true" outlineLevel="0" collapsed="false">
      <c r="A39" s="84" t="n">
        <v>2010405</v>
      </c>
      <c r="B39" s="58" t="s">
        <v>505</v>
      </c>
      <c r="C39" s="59" t="n">
        <v>0</v>
      </c>
      <c r="D39" s="134"/>
      <c r="E39" s="59" t="n">
        <v>0</v>
      </c>
      <c r="F39" s="63"/>
      <c r="G39" s="64"/>
      <c r="H39" s="99"/>
      <c r="I39" s="99"/>
      <c r="J39" s="33"/>
      <c r="K39" s="33"/>
      <c r="L39" s="33"/>
    </row>
    <row r="40" s="103" customFormat="true" ht="16.9" hidden="false" customHeight="true" outlineLevel="0" collapsed="false">
      <c r="A40" s="84" t="n">
        <v>2010406</v>
      </c>
      <c r="B40" s="58" t="s">
        <v>506</v>
      </c>
      <c r="C40" s="59" t="n">
        <v>0</v>
      </c>
      <c r="D40" s="134"/>
      <c r="E40" s="59" t="n">
        <v>0</v>
      </c>
      <c r="F40" s="63"/>
      <c r="G40" s="64"/>
      <c r="I40" s="99"/>
      <c r="J40" s="33"/>
      <c r="K40" s="33"/>
      <c r="L40" s="33"/>
    </row>
    <row r="41" s="103" customFormat="true" ht="16.9" hidden="false" customHeight="true" outlineLevel="0" collapsed="false">
      <c r="A41" s="84" t="n">
        <v>2010407</v>
      </c>
      <c r="B41" s="58" t="s">
        <v>507</v>
      </c>
      <c r="C41" s="59" t="n">
        <v>143</v>
      </c>
      <c r="D41" s="134" t="n">
        <v>118</v>
      </c>
      <c r="E41" s="59" t="n">
        <v>77</v>
      </c>
      <c r="F41" s="63" t="n">
        <f aca="false">E41/D41*100</f>
        <v>65.3</v>
      </c>
      <c r="G41" s="64" t="n">
        <f aca="false">E41/C41*100</f>
        <v>53.8</v>
      </c>
      <c r="H41" s="99"/>
      <c r="I41" s="99"/>
      <c r="J41" s="33"/>
      <c r="K41" s="33"/>
      <c r="L41" s="33"/>
    </row>
    <row r="42" s="103" customFormat="true" ht="16.9" hidden="false" customHeight="true" outlineLevel="0" collapsed="false">
      <c r="A42" s="84" t="n">
        <v>2010408</v>
      </c>
      <c r="B42" s="58" t="s">
        <v>508</v>
      </c>
      <c r="C42" s="59" t="n">
        <v>51</v>
      </c>
      <c r="D42" s="59" t="n">
        <v>8</v>
      </c>
      <c r="E42" s="59" t="n">
        <v>41</v>
      </c>
      <c r="F42" s="63" t="n">
        <f aca="false">E42/D42*100</f>
        <v>512.5</v>
      </c>
      <c r="G42" s="64" t="n">
        <f aca="false">E42/C42*100</f>
        <v>80.4</v>
      </c>
      <c r="J42" s="149"/>
      <c r="K42" s="149"/>
      <c r="L42" s="150"/>
    </row>
    <row r="43" s="103" customFormat="true" ht="16.9" hidden="false" customHeight="true" outlineLevel="0" collapsed="false">
      <c r="A43" s="84" t="n">
        <v>2010450</v>
      </c>
      <c r="B43" s="58" t="s">
        <v>490</v>
      </c>
      <c r="C43" s="59" t="n">
        <v>5</v>
      </c>
      <c r="D43" s="59"/>
      <c r="E43" s="59" t="n">
        <v>0</v>
      </c>
      <c r="F43" s="63"/>
      <c r="G43" s="64" t="n">
        <f aca="false">E43/C43*100</f>
        <v>0</v>
      </c>
      <c r="H43" s="99"/>
      <c r="I43" s="99"/>
      <c r="J43" s="33"/>
      <c r="K43" s="33"/>
      <c r="L43" s="33"/>
    </row>
    <row r="44" s="103" customFormat="true" ht="16.9" hidden="false" customHeight="true" outlineLevel="0" collapsed="false">
      <c r="A44" s="84" t="n">
        <v>2010499</v>
      </c>
      <c r="B44" s="58" t="s">
        <v>509</v>
      </c>
      <c r="C44" s="59" t="n">
        <v>139</v>
      </c>
      <c r="D44" s="59" t="n">
        <v>272</v>
      </c>
      <c r="E44" s="59" t="n">
        <v>209</v>
      </c>
      <c r="F44" s="63" t="n">
        <f aca="false">E44/D44*100</f>
        <v>76.8</v>
      </c>
      <c r="G44" s="64" t="n">
        <f aca="false">E44/C44*100</f>
        <v>150.4</v>
      </c>
      <c r="I44" s="99"/>
      <c r="J44" s="33"/>
      <c r="K44" s="33"/>
      <c r="L44" s="33"/>
    </row>
    <row r="45" s="103" customFormat="true" ht="16.9" hidden="false" customHeight="true" outlineLevel="0" collapsed="false">
      <c r="A45" s="113" t="n">
        <v>20105</v>
      </c>
      <c r="B45" s="113" t="s">
        <v>510</v>
      </c>
      <c r="C45" s="57" t="n">
        <v>229</v>
      </c>
      <c r="D45" s="134" t="n">
        <v>426</v>
      </c>
      <c r="E45" s="57" t="n">
        <v>290</v>
      </c>
      <c r="F45" s="65" t="n">
        <f aca="false">E45/D45*100</f>
        <v>68.1</v>
      </c>
      <c r="G45" s="66" t="n">
        <f aca="false">E45/C45*100</f>
        <v>126.6</v>
      </c>
      <c r="I45" s="99"/>
      <c r="J45" s="33"/>
      <c r="K45" s="33"/>
      <c r="L45" s="33"/>
    </row>
    <row r="46" s="103" customFormat="true" ht="16.9" hidden="false" customHeight="true" outlineLevel="0" collapsed="false">
      <c r="A46" s="84" t="n">
        <v>2010501</v>
      </c>
      <c r="B46" s="58" t="s">
        <v>482</v>
      </c>
      <c r="C46" s="59" t="n">
        <v>91</v>
      </c>
      <c r="D46" s="59" t="n">
        <v>113</v>
      </c>
      <c r="E46" s="59" t="n">
        <v>113</v>
      </c>
      <c r="F46" s="63" t="n">
        <f aca="false">E46/D46*100</f>
        <v>100</v>
      </c>
      <c r="G46" s="64" t="n">
        <f aca="false">E46/C46*100</f>
        <v>124.2</v>
      </c>
      <c r="H46" s="99"/>
      <c r="I46" s="99"/>
      <c r="J46" s="33"/>
      <c r="K46" s="33"/>
      <c r="L46" s="33"/>
    </row>
    <row r="47" s="103" customFormat="true" ht="16.9" hidden="false" customHeight="true" outlineLevel="0" collapsed="false">
      <c r="A47" s="84" t="n">
        <v>2010502</v>
      </c>
      <c r="B47" s="58" t="s">
        <v>483</v>
      </c>
      <c r="C47" s="59" t="n">
        <v>68</v>
      </c>
      <c r="D47" s="59" t="n">
        <v>313</v>
      </c>
      <c r="E47" s="59" t="n">
        <v>163</v>
      </c>
      <c r="F47" s="63" t="n">
        <f aca="false">E47/D47*100</f>
        <v>52.1</v>
      </c>
      <c r="G47" s="64" t="n">
        <f aca="false">E47/C47*100</f>
        <v>239.7</v>
      </c>
      <c r="I47" s="99"/>
      <c r="J47" s="33"/>
      <c r="K47" s="33"/>
      <c r="L47" s="33"/>
    </row>
    <row r="48" s="103" customFormat="true" ht="16.9" hidden="false" customHeight="true" outlineLevel="0" collapsed="false">
      <c r="A48" s="84" t="n">
        <v>2010504</v>
      </c>
      <c r="B48" s="58" t="s">
        <v>511</v>
      </c>
      <c r="C48" s="59" t="n">
        <v>0</v>
      </c>
      <c r="D48" s="134"/>
      <c r="E48" s="59" t="n">
        <v>0</v>
      </c>
      <c r="F48" s="63"/>
      <c r="G48" s="64"/>
      <c r="H48" s="99"/>
      <c r="I48" s="99"/>
      <c r="J48" s="33"/>
      <c r="K48" s="33"/>
      <c r="L48" s="33"/>
    </row>
    <row r="49" s="103" customFormat="true" ht="16.9" hidden="false" customHeight="true" outlineLevel="0" collapsed="false">
      <c r="A49" s="84" t="n">
        <v>2010505</v>
      </c>
      <c r="B49" s="58" t="s">
        <v>512</v>
      </c>
      <c r="C49" s="59" t="n">
        <v>37</v>
      </c>
      <c r="D49" s="134"/>
      <c r="E49" s="59" t="n">
        <v>0</v>
      </c>
      <c r="F49" s="63"/>
      <c r="G49" s="64" t="n">
        <f aca="false">E49/C49*100</f>
        <v>0</v>
      </c>
      <c r="I49" s="99"/>
      <c r="J49" s="33"/>
      <c r="K49" s="33"/>
      <c r="L49" s="33"/>
    </row>
    <row r="50" s="103" customFormat="true" ht="16.9" hidden="false" customHeight="true" outlineLevel="0" collapsed="false">
      <c r="A50" s="84" t="n">
        <v>2010506</v>
      </c>
      <c r="B50" s="58" t="s">
        <v>513</v>
      </c>
      <c r="C50" s="59" t="n">
        <v>0</v>
      </c>
      <c r="D50" s="134"/>
      <c r="E50" s="59" t="n">
        <v>0</v>
      </c>
      <c r="F50" s="63"/>
      <c r="G50" s="64"/>
      <c r="H50" s="99"/>
      <c r="I50" s="99"/>
      <c r="J50" s="33"/>
      <c r="K50" s="33"/>
      <c r="L50" s="33"/>
    </row>
    <row r="51" s="103" customFormat="true" ht="16.9" hidden="false" customHeight="true" outlineLevel="0" collapsed="false">
      <c r="A51" s="84" t="n">
        <v>2010507</v>
      </c>
      <c r="B51" s="58" t="s">
        <v>514</v>
      </c>
      <c r="C51" s="59" t="n">
        <v>0</v>
      </c>
      <c r="D51" s="134"/>
      <c r="E51" s="59" t="n">
        <v>14</v>
      </c>
      <c r="F51" s="63"/>
      <c r="G51" s="64"/>
      <c r="I51" s="99"/>
      <c r="J51" s="33"/>
      <c r="K51" s="33"/>
      <c r="L51" s="33"/>
    </row>
    <row r="52" s="103" customFormat="true" ht="16.9" hidden="false" customHeight="true" outlineLevel="0" collapsed="false">
      <c r="A52" s="84" t="n">
        <v>2010508</v>
      </c>
      <c r="B52" s="58" t="s">
        <v>515</v>
      </c>
      <c r="C52" s="59" t="n">
        <v>0</v>
      </c>
      <c r="D52" s="134"/>
      <c r="E52" s="59" t="n">
        <v>0</v>
      </c>
      <c r="F52" s="63"/>
      <c r="G52" s="64"/>
      <c r="J52" s="149"/>
      <c r="K52" s="149"/>
      <c r="L52" s="150"/>
    </row>
    <row r="53" s="103" customFormat="true" ht="16.9" hidden="false" customHeight="true" outlineLevel="0" collapsed="false">
      <c r="A53" s="84" t="n">
        <v>2010550</v>
      </c>
      <c r="B53" s="58" t="s">
        <v>490</v>
      </c>
      <c r="C53" s="59" t="n">
        <v>0</v>
      </c>
      <c r="D53" s="134"/>
      <c r="E53" s="59" t="n">
        <v>0</v>
      </c>
      <c r="F53" s="63"/>
      <c r="G53" s="64"/>
      <c r="I53" s="99"/>
      <c r="J53" s="33"/>
      <c r="K53" s="33"/>
      <c r="L53" s="33"/>
    </row>
    <row r="54" s="103" customFormat="true" ht="16.9" hidden="false" customHeight="true" outlineLevel="0" collapsed="false">
      <c r="A54" s="84" t="n">
        <v>2010599</v>
      </c>
      <c r="B54" s="58" t="s">
        <v>516</v>
      </c>
      <c r="C54" s="59" t="n">
        <v>33</v>
      </c>
      <c r="D54" s="134"/>
      <c r="E54" s="59" t="n">
        <v>0</v>
      </c>
      <c r="F54" s="63"/>
      <c r="G54" s="64" t="n">
        <f aca="false">E54/C54*100</f>
        <v>0</v>
      </c>
      <c r="H54" s="99"/>
      <c r="I54" s="99"/>
      <c r="J54" s="33"/>
      <c r="K54" s="33"/>
      <c r="L54" s="33"/>
    </row>
    <row r="55" s="103" customFormat="true" ht="16.9" hidden="false" customHeight="true" outlineLevel="0" collapsed="false">
      <c r="A55" s="113" t="n">
        <v>20106</v>
      </c>
      <c r="B55" s="113" t="s">
        <v>517</v>
      </c>
      <c r="C55" s="57" t="n">
        <v>1050</v>
      </c>
      <c r="D55" s="134" t="n">
        <v>1813</v>
      </c>
      <c r="E55" s="57" t="n">
        <v>1725</v>
      </c>
      <c r="F55" s="65" t="n">
        <f aca="false">E55/D55*100</f>
        <v>95.1</v>
      </c>
      <c r="G55" s="66" t="n">
        <f aca="false">E55/C55*100</f>
        <v>164.3</v>
      </c>
      <c r="H55" s="99"/>
      <c r="I55" s="99"/>
      <c r="J55" s="33"/>
      <c r="K55" s="33"/>
      <c r="L55" s="33"/>
    </row>
    <row r="56" s="103" customFormat="true" ht="16.9" hidden="false" customHeight="true" outlineLevel="0" collapsed="false">
      <c r="A56" s="84" t="n">
        <v>2010601</v>
      </c>
      <c r="B56" s="58" t="s">
        <v>482</v>
      </c>
      <c r="C56" s="59" t="n">
        <v>428</v>
      </c>
      <c r="D56" s="59" t="n">
        <v>431</v>
      </c>
      <c r="E56" s="59" t="n">
        <v>493</v>
      </c>
      <c r="F56" s="63" t="n">
        <f aca="false">E56/D56*100</f>
        <v>114.4</v>
      </c>
      <c r="G56" s="64" t="n">
        <f aca="false">E56/C56*100</f>
        <v>115.2</v>
      </c>
      <c r="I56" s="99"/>
      <c r="J56" s="33"/>
      <c r="K56" s="33"/>
      <c r="L56" s="33"/>
    </row>
    <row r="57" s="103" customFormat="true" ht="16.9" hidden="false" customHeight="true" outlineLevel="0" collapsed="false">
      <c r="A57" s="84" t="n">
        <v>2010602</v>
      </c>
      <c r="B57" s="58" t="s">
        <v>483</v>
      </c>
      <c r="C57" s="59" t="n">
        <v>567</v>
      </c>
      <c r="D57" s="59" t="n">
        <v>878</v>
      </c>
      <c r="E57" s="59" t="n">
        <v>829</v>
      </c>
      <c r="F57" s="63" t="n">
        <f aca="false">E57/D57*100</f>
        <v>94.4</v>
      </c>
      <c r="G57" s="64" t="n">
        <f aca="false">E57/C57*100</f>
        <v>146.2</v>
      </c>
      <c r="I57" s="99"/>
      <c r="J57" s="33"/>
      <c r="K57" s="33"/>
      <c r="L57" s="33"/>
    </row>
    <row r="58" s="103" customFormat="true" ht="16.9" hidden="false" customHeight="true" outlineLevel="0" collapsed="false">
      <c r="A58" s="84" t="n">
        <v>2010604</v>
      </c>
      <c r="B58" s="58" t="s">
        <v>518</v>
      </c>
      <c r="C58" s="59" t="n">
        <v>1</v>
      </c>
      <c r="D58" s="59" t="n">
        <v>2</v>
      </c>
      <c r="E58" s="59" t="n">
        <v>2</v>
      </c>
      <c r="F58" s="63" t="n">
        <f aca="false">E58/D58*100</f>
        <v>100</v>
      </c>
      <c r="G58" s="64" t="n">
        <f aca="false">E58/C58*100</f>
        <v>200</v>
      </c>
      <c r="H58" s="99"/>
      <c r="I58" s="99"/>
      <c r="J58" s="33"/>
      <c r="K58" s="33"/>
      <c r="L58" s="33"/>
    </row>
    <row r="59" s="103" customFormat="true" ht="16.9" hidden="false" customHeight="true" outlineLevel="0" collapsed="false">
      <c r="A59" s="84" t="n">
        <v>2010605</v>
      </c>
      <c r="B59" s="58" t="s">
        <v>519</v>
      </c>
      <c r="C59" s="59" t="n">
        <v>2</v>
      </c>
      <c r="D59" s="59" t="n">
        <v>6</v>
      </c>
      <c r="E59" s="59" t="n">
        <v>3</v>
      </c>
      <c r="F59" s="63" t="n">
        <f aca="false">E59/D59*100</f>
        <v>50</v>
      </c>
      <c r="G59" s="64" t="n">
        <f aca="false">E59/C59*100</f>
        <v>150</v>
      </c>
      <c r="I59" s="99"/>
      <c r="J59" s="33"/>
      <c r="K59" s="33"/>
      <c r="L59" s="33"/>
    </row>
    <row r="60" s="103" customFormat="true" ht="16.9" hidden="false" customHeight="true" outlineLevel="0" collapsed="false">
      <c r="A60" s="84" t="n">
        <v>2010607</v>
      </c>
      <c r="B60" s="58" t="s">
        <v>520</v>
      </c>
      <c r="C60" s="59" t="n">
        <v>7</v>
      </c>
      <c r="D60" s="59" t="n">
        <v>7</v>
      </c>
      <c r="E60" s="59" t="n">
        <v>6</v>
      </c>
      <c r="F60" s="63" t="n">
        <f aca="false">E60/D60*100</f>
        <v>85.7</v>
      </c>
      <c r="G60" s="64" t="n">
        <f aca="false">E60/C60*100</f>
        <v>85.7</v>
      </c>
      <c r="H60" s="99"/>
      <c r="I60" s="99"/>
      <c r="J60" s="33"/>
      <c r="K60" s="33"/>
      <c r="L60" s="33"/>
    </row>
    <row r="61" s="103" customFormat="true" ht="16.9" hidden="false" customHeight="true" outlineLevel="0" collapsed="false">
      <c r="A61" s="84" t="n">
        <v>2010608</v>
      </c>
      <c r="B61" s="58" t="s">
        <v>521</v>
      </c>
      <c r="C61" s="59" t="n">
        <v>44</v>
      </c>
      <c r="D61" s="59" t="n">
        <v>490</v>
      </c>
      <c r="E61" s="59" t="n">
        <v>392</v>
      </c>
      <c r="F61" s="63" t="n">
        <f aca="false">E61/D61*100</f>
        <v>80</v>
      </c>
      <c r="G61" s="64" t="n">
        <f aca="false">E61/C61*100</f>
        <v>890.9</v>
      </c>
      <c r="J61" s="149"/>
      <c r="K61" s="149"/>
      <c r="L61" s="150"/>
    </row>
    <row r="62" s="103" customFormat="true" ht="16.9" hidden="false" customHeight="true" outlineLevel="0" collapsed="false">
      <c r="A62" s="84" t="n">
        <v>2010650</v>
      </c>
      <c r="B62" s="58" t="s">
        <v>490</v>
      </c>
      <c r="C62" s="59" t="n">
        <v>0</v>
      </c>
      <c r="D62" s="59"/>
      <c r="E62" s="59" t="n">
        <v>0</v>
      </c>
      <c r="F62" s="63"/>
      <c r="G62" s="64"/>
      <c r="H62" s="99"/>
      <c r="I62" s="99"/>
      <c r="J62" s="33"/>
      <c r="K62" s="33"/>
      <c r="L62" s="33"/>
    </row>
    <row r="63" s="103" customFormat="true" ht="16.9" hidden="false" customHeight="true" outlineLevel="0" collapsed="false">
      <c r="A63" s="84" t="n">
        <v>2010699</v>
      </c>
      <c r="B63" s="58" t="s">
        <v>522</v>
      </c>
      <c r="C63" s="59" t="n">
        <v>1</v>
      </c>
      <c r="D63" s="59"/>
      <c r="E63" s="59" t="n">
        <v>0</v>
      </c>
      <c r="F63" s="63"/>
      <c r="G63" s="64" t="n">
        <f aca="false">E63/C63*100</f>
        <v>0</v>
      </c>
      <c r="I63" s="99"/>
      <c r="J63" s="33"/>
      <c r="K63" s="33"/>
      <c r="L63" s="33"/>
    </row>
    <row r="64" s="103" customFormat="true" ht="16.9" hidden="false" customHeight="true" outlineLevel="0" collapsed="false">
      <c r="A64" s="113" t="n">
        <v>20107</v>
      </c>
      <c r="B64" s="113" t="s">
        <v>523</v>
      </c>
      <c r="C64" s="57" t="n">
        <v>263</v>
      </c>
      <c r="D64" s="134" t="n">
        <v>150</v>
      </c>
      <c r="E64" s="57" t="n">
        <v>172</v>
      </c>
      <c r="F64" s="65" t="n">
        <f aca="false">E64/D64*100</f>
        <v>114.7</v>
      </c>
      <c r="G64" s="66" t="n">
        <f aca="false">E64/C64*100</f>
        <v>65.4</v>
      </c>
      <c r="H64" s="99"/>
      <c r="I64" s="99"/>
      <c r="J64" s="33"/>
      <c r="K64" s="33"/>
      <c r="L64" s="33"/>
    </row>
    <row r="65" s="103" customFormat="true" ht="16.9" hidden="false" customHeight="true" outlineLevel="0" collapsed="false">
      <c r="A65" s="84" t="n">
        <v>2010701</v>
      </c>
      <c r="B65" s="58" t="s">
        <v>482</v>
      </c>
      <c r="C65" s="59" t="n">
        <v>0</v>
      </c>
      <c r="D65" s="134"/>
      <c r="E65" s="59" t="n">
        <v>0</v>
      </c>
      <c r="F65" s="63"/>
      <c r="G65" s="64"/>
      <c r="H65" s="99"/>
      <c r="I65" s="99"/>
      <c r="J65" s="33"/>
      <c r="K65" s="33"/>
      <c r="L65" s="33"/>
    </row>
    <row r="66" s="103" customFormat="true" ht="16.9" hidden="false" customHeight="true" outlineLevel="0" collapsed="false">
      <c r="A66" s="84" t="n">
        <v>2010702</v>
      </c>
      <c r="B66" s="58" t="s">
        <v>483</v>
      </c>
      <c r="C66" s="59" t="n">
        <v>0</v>
      </c>
      <c r="D66" s="134"/>
      <c r="E66" s="59" t="n">
        <v>0</v>
      </c>
      <c r="F66" s="63"/>
      <c r="G66" s="64"/>
      <c r="J66" s="149"/>
      <c r="K66" s="149"/>
      <c r="L66" s="150"/>
    </row>
    <row r="67" s="103" customFormat="true" ht="16.9" hidden="false" customHeight="true" outlineLevel="0" collapsed="false">
      <c r="A67" s="84" t="n">
        <v>2010710</v>
      </c>
      <c r="B67" s="58" t="s">
        <v>524</v>
      </c>
      <c r="C67" s="59" t="n">
        <v>263</v>
      </c>
      <c r="D67" s="59" t="n">
        <v>150</v>
      </c>
      <c r="E67" s="59" t="n">
        <v>172</v>
      </c>
      <c r="F67" s="63" t="n">
        <f aca="false">E67/D67*100</f>
        <v>114.7</v>
      </c>
      <c r="G67" s="64" t="n">
        <f aca="false">E67/C67*100</f>
        <v>65.4</v>
      </c>
      <c r="H67" s="99"/>
      <c r="I67" s="99"/>
      <c r="J67" s="33"/>
      <c r="K67" s="33"/>
      <c r="L67" s="33"/>
    </row>
    <row r="68" s="103" customFormat="true" ht="16.9" hidden="false" customHeight="true" outlineLevel="0" collapsed="false">
      <c r="A68" s="84" t="n">
        <v>2010799</v>
      </c>
      <c r="B68" s="58" t="s">
        <v>525</v>
      </c>
      <c r="C68" s="59" t="n">
        <v>0</v>
      </c>
      <c r="D68" s="134"/>
      <c r="E68" s="59" t="n">
        <v>0</v>
      </c>
      <c r="F68" s="63"/>
      <c r="G68" s="64"/>
      <c r="I68" s="99"/>
      <c r="J68" s="33"/>
      <c r="K68" s="33"/>
      <c r="L68" s="33"/>
    </row>
    <row r="69" s="103" customFormat="true" ht="16.9" hidden="false" customHeight="true" outlineLevel="0" collapsed="false">
      <c r="A69" s="113" t="n">
        <v>20108</v>
      </c>
      <c r="B69" s="113" t="s">
        <v>526</v>
      </c>
      <c r="C69" s="57" t="n">
        <v>321</v>
      </c>
      <c r="D69" s="134" t="n">
        <v>358</v>
      </c>
      <c r="E69" s="57" t="n">
        <v>368</v>
      </c>
      <c r="F69" s="65" t="n">
        <f aca="false">E69/D69*100</f>
        <v>102.8</v>
      </c>
      <c r="G69" s="66" t="n">
        <f aca="false">E69/C69*100</f>
        <v>114.6</v>
      </c>
      <c r="I69" s="99"/>
      <c r="J69" s="33"/>
      <c r="K69" s="33"/>
      <c r="L69" s="33"/>
    </row>
    <row r="70" s="103" customFormat="true" ht="16.9" hidden="false" customHeight="true" outlineLevel="0" collapsed="false">
      <c r="A70" s="84" t="n">
        <v>2010801</v>
      </c>
      <c r="B70" s="58" t="s">
        <v>482</v>
      </c>
      <c r="C70" s="59" t="n">
        <v>220</v>
      </c>
      <c r="D70" s="59" t="n">
        <v>226</v>
      </c>
      <c r="E70" s="59" t="n">
        <v>241</v>
      </c>
      <c r="F70" s="63" t="n">
        <f aca="false">E70/D70*100</f>
        <v>106.6</v>
      </c>
      <c r="G70" s="64" t="n">
        <f aca="false">E70/C70*100</f>
        <v>109.5</v>
      </c>
      <c r="H70" s="99"/>
      <c r="I70" s="99"/>
      <c r="J70" s="33"/>
      <c r="K70" s="33"/>
      <c r="L70" s="33"/>
    </row>
    <row r="71" s="103" customFormat="true" ht="16.9" hidden="false" customHeight="true" outlineLevel="0" collapsed="false">
      <c r="A71" s="84" t="n">
        <v>2010802</v>
      </c>
      <c r="B71" s="58" t="s">
        <v>483</v>
      </c>
      <c r="C71" s="59" t="n">
        <v>83</v>
      </c>
      <c r="D71" s="59" t="n">
        <v>97</v>
      </c>
      <c r="E71" s="59" t="n">
        <v>92</v>
      </c>
      <c r="F71" s="63" t="n">
        <f aca="false">E71/D71*100</f>
        <v>94.8</v>
      </c>
      <c r="G71" s="64" t="n">
        <f aca="false">E71/C71*100</f>
        <v>110.8</v>
      </c>
      <c r="I71" s="99"/>
      <c r="J71" s="33"/>
      <c r="K71" s="33"/>
      <c r="L71" s="33"/>
    </row>
    <row r="72" s="103" customFormat="true" ht="16.9" hidden="false" customHeight="true" outlineLevel="0" collapsed="false">
      <c r="A72" s="84" t="n">
        <v>2010804</v>
      </c>
      <c r="B72" s="58" t="s">
        <v>527</v>
      </c>
      <c r="C72" s="59" t="n">
        <v>18</v>
      </c>
      <c r="D72" s="59" t="n">
        <v>35</v>
      </c>
      <c r="E72" s="59" t="n">
        <v>35</v>
      </c>
      <c r="F72" s="63" t="n">
        <f aca="false">E72/D72*100</f>
        <v>100</v>
      </c>
      <c r="G72" s="64" t="n">
        <f aca="false">E72/C72*100</f>
        <v>194.4</v>
      </c>
      <c r="J72" s="149"/>
      <c r="K72" s="149"/>
      <c r="L72" s="150"/>
    </row>
    <row r="73" s="103" customFormat="true" ht="16.9" hidden="false" customHeight="true" outlineLevel="0" collapsed="false">
      <c r="A73" s="84" t="n">
        <v>2010850</v>
      </c>
      <c r="B73" s="58" t="s">
        <v>490</v>
      </c>
      <c r="C73" s="59" t="n">
        <v>0</v>
      </c>
      <c r="D73" s="134"/>
      <c r="E73" s="59" t="n">
        <v>0</v>
      </c>
      <c r="F73" s="63"/>
      <c r="G73" s="64"/>
      <c r="I73" s="99"/>
      <c r="J73" s="33"/>
      <c r="K73" s="33"/>
      <c r="L73" s="33"/>
    </row>
    <row r="74" s="103" customFormat="true" ht="16.9" hidden="false" customHeight="true" outlineLevel="0" collapsed="false">
      <c r="A74" s="84" t="n">
        <v>2010899</v>
      </c>
      <c r="B74" s="58" t="s">
        <v>528</v>
      </c>
      <c r="C74" s="59" t="n">
        <v>0</v>
      </c>
      <c r="D74" s="134"/>
      <c r="E74" s="59" t="n">
        <v>0</v>
      </c>
      <c r="F74" s="63"/>
      <c r="G74" s="64"/>
      <c r="I74" s="99"/>
      <c r="J74" s="33"/>
      <c r="K74" s="33"/>
      <c r="L74" s="33"/>
    </row>
    <row r="75" s="103" customFormat="true" ht="16.9" hidden="false" customHeight="true" outlineLevel="0" collapsed="false">
      <c r="A75" s="113" t="n">
        <v>20109</v>
      </c>
      <c r="B75" s="113" t="s">
        <v>529</v>
      </c>
      <c r="C75" s="57" t="n">
        <v>0</v>
      </c>
      <c r="D75" s="134"/>
      <c r="E75" s="57" t="n">
        <v>0</v>
      </c>
      <c r="F75" s="65"/>
      <c r="G75" s="66"/>
      <c r="H75" s="99"/>
      <c r="I75" s="99"/>
      <c r="J75" s="33"/>
      <c r="K75" s="33"/>
      <c r="L75" s="33"/>
    </row>
    <row r="76" s="103" customFormat="true" ht="16.9" hidden="false" customHeight="true" outlineLevel="0" collapsed="false">
      <c r="A76" s="84" t="n">
        <v>2010907</v>
      </c>
      <c r="B76" s="58" t="s">
        <v>530</v>
      </c>
      <c r="C76" s="59" t="n">
        <v>0</v>
      </c>
      <c r="D76" s="134"/>
      <c r="E76" s="57" t="n">
        <v>0</v>
      </c>
      <c r="F76" s="63"/>
      <c r="G76" s="64"/>
      <c r="J76" s="149"/>
      <c r="K76" s="149"/>
      <c r="L76" s="150"/>
    </row>
    <row r="77" s="103" customFormat="true" ht="16.9" hidden="false" customHeight="true" outlineLevel="0" collapsed="false">
      <c r="A77" s="84" t="n">
        <v>2010911</v>
      </c>
      <c r="B77" s="58" t="s">
        <v>531</v>
      </c>
      <c r="C77" s="59" t="n">
        <v>0</v>
      </c>
      <c r="D77" s="134"/>
      <c r="E77" s="57" t="n">
        <v>0</v>
      </c>
      <c r="F77" s="63"/>
      <c r="G77" s="64"/>
      <c r="H77" s="99"/>
      <c r="I77" s="99"/>
      <c r="J77" s="33"/>
      <c r="K77" s="33"/>
      <c r="L77" s="33"/>
    </row>
    <row r="78" s="103" customFormat="true" ht="16.9" hidden="false" customHeight="true" outlineLevel="0" collapsed="false">
      <c r="A78" s="84" t="n">
        <v>2010999</v>
      </c>
      <c r="B78" s="58" t="s">
        <v>532</v>
      </c>
      <c r="C78" s="59" t="n">
        <v>0</v>
      </c>
      <c r="D78" s="134"/>
      <c r="E78" s="57" t="n">
        <v>0</v>
      </c>
      <c r="F78" s="63"/>
      <c r="G78" s="64"/>
      <c r="I78" s="99"/>
      <c r="J78" s="33"/>
      <c r="K78" s="33"/>
      <c r="L78" s="33"/>
    </row>
    <row r="79" s="103" customFormat="true" ht="16.9" hidden="false" customHeight="true" outlineLevel="0" collapsed="false">
      <c r="A79" s="113" t="n">
        <v>20111</v>
      </c>
      <c r="B79" s="113" t="s">
        <v>533</v>
      </c>
      <c r="C79" s="57" t="n">
        <v>718</v>
      </c>
      <c r="D79" s="134" t="n">
        <v>1264</v>
      </c>
      <c r="E79" s="57" t="n">
        <v>1075</v>
      </c>
      <c r="F79" s="65" t="n">
        <f aca="false">E79/D79*100</f>
        <v>85</v>
      </c>
      <c r="G79" s="66" t="n">
        <f aca="false">E79/C79*100</f>
        <v>149.7</v>
      </c>
      <c r="I79" s="99"/>
      <c r="J79" s="33"/>
      <c r="K79" s="33"/>
      <c r="L79" s="33"/>
    </row>
    <row r="80" s="103" customFormat="true" ht="16.9" hidden="false" customHeight="true" outlineLevel="0" collapsed="false">
      <c r="A80" s="84" t="n">
        <v>2011101</v>
      </c>
      <c r="B80" s="58" t="s">
        <v>482</v>
      </c>
      <c r="C80" s="59" t="n">
        <v>359</v>
      </c>
      <c r="D80" s="59" t="n">
        <v>426</v>
      </c>
      <c r="E80" s="59" t="n">
        <v>485</v>
      </c>
      <c r="F80" s="63" t="n">
        <f aca="false">E80/D80*100</f>
        <v>113.8</v>
      </c>
      <c r="G80" s="64" t="n">
        <f aca="false">E80/C80*100</f>
        <v>135.1</v>
      </c>
      <c r="I80" s="99"/>
      <c r="J80" s="33"/>
      <c r="K80" s="33"/>
      <c r="L80" s="33"/>
    </row>
    <row r="81" s="103" customFormat="true" ht="16.9" hidden="false" customHeight="true" outlineLevel="0" collapsed="false">
      <c r="A81" s="84" t="n">
        <v>2011102</v>
      </c>
      <c r="B81" s="58" t="s">
        <v>483</v>
      </c>
      <c r="C81" s="59" t="n">
        <v>252</v>
      </c>
      <c r="D81" s="59" t="n">
        <v>595</v>
      </c>
      <c r="E81" s="59" t="n">
        <v>399</v>
      </c>
      <c r="F81" s="63" t="n">
        <f aca="false">E81/D81*100</f>
        <v>67.1</v>
      </c>
      <c r="G81" s="64" t="n">
        <f aca="false">E81/C81*100</f>
        <v>158.3</v>
      </c>
      <c r="I81" s="99"/>
      <c r="J81" s="33"/>
      <c r="K81" s="33"/>
      <c r="L81" s="33"/>
    </row>
    <row r="82" s="103" customFormat="true" ht="16.9" hidden="false" customHeight="true" outlineLevel="0" collapsed="false">
      <c r="A82" s="84" t="n">
        <v>2011104</v>
      </c>
      <c r="B82" s="58" t="s">
        <v>534</v>
      </c>
      <c r="C82" s="59" t="n">
        <v>0</v>
      </c>
      <c r="D82" s="134"/>
      <c r="E82" s="59" t="n">
        <v>0</v>
      </c>
      <c r="F82" s="63"/>
      <c r="G82" s="64"/>
      <c r="J82" s="149"/>
      <c r="K82" s="149"/>
      <c r="L82" s="150"/>
    </row>
    <row r="83" s="103" customFormat="true" ht="16.9" hidden="false" customHeight="true" outlineLevel="0" collapsed="false">
      <c r="A83" s="84" t="n">
        <v>2011105</v>
      </c>
      <c r="B83" s="58" t="s">
        <v>535</v>
      </c>
      <c r="C83" s="59"/>
      <c r="D83" s="134"/>
      <c r="E83" s="59" t="n">
        <v>0</v>
      </c>
      <c r="F83" s="63"/>
      <c r="G83" s="64"/>
      <c r="I83" s="99"/>
      <c r="J83" s="33"/>
      <c r="K83" s="33"/>
      <c r="L83" s="33"/>
    </row>
    <row r="84" s="103" customFormat="true" ht="16.9" hidden="false" customHeight="true" outlineLevel="0" collapsed="false">
      <c r="A84" s="84" t="n">
        <v>2011106</v>
      </c>
      <c r="B84" s="58" t="s">
        <v>536</v>
      </c>
      <c r="C84" s="59" t="n">
        <v>0</v>
      </c>
      <c r="D84" s="134"/>
      <c r="E84" s="59" t="n">
        <v>0</v>
      </c>
      <c r="F84" s="63"/>
      <c r="G84" s="64"/>
      <c r="H84" s="99"/>
      <c r="I84" s="99"/>
      <c r="J84" s="33"/>
      <c r="K84" s="33"/>
      <c r="L84" s="33"/>
    </row>
    <row r="85" s="103" customFormat="true" ht="16.9" hidden="false" customHeight="true" outlineLevel="0" collapsed="false">
      <c r="A85" s="84" t="n">
        <v>2011199</v>
      </c>
      <c r="B85" s="58" t="s">
        <v>537</v>
      </c>
      <c r="C85" s="59" t="n">
        <v>107</v>
      </c>
      <c r="D85" s="59" t="n">
        <v>244</v>
      </c>
      <c r="E85" s="59" t="n">
        <v>191</v>
      </c>
      <c r="F85" s="63" t="n">
        <f aca="false">E85/D85*100</f>
        <v>78.3</v>
      </c>
      <c r="G85" s="64" t="n">
        <f aca="false">E85/C85*100</f>
        <v>178.5</v>
      </c>
      <c r="H85" s="99"/>
      <c r="I85" s="99"/>
      <c r="J85" s="33"/>
      <c r="K85" s="33"/>
      <c r="L85" s="33"/>
    </row>
    <row r="86" s="103" customFormat="true" ht="16.9" hidden="false" customHeight="true" outlineLevel="0" collapsed="false">
      <c r="A86" s="113" t="n">
        <v>20113</v>
      </c>
      <c r="B86" s="113" t="s">
        <v>538</v>
      </c>
      <c r="C86" s="57" t="n">
        <v>0</v>
      </c>
      <c r="D86" s="134"/>
      <c r="E86" s="57" t="n">
        <v>0</v>
      </c>
      <c r="F86" s="65"/>
      <c r="G86" s="66"/>
      <c r="I86" s="99"/>
      <c r="J86" s="33"/>
      <c r="K86" s="33"/>
      <c r="L86" s="33"/>
    </row>
    <row r="87" s="103" customFormat="true" ht="16.9" hidden="false" customHeight="true" outlineLevel="0" collapsed="false">
      <c r="A87" s="84" t="n">
        <v>2011301</v>
      </c>
      <c r="B87" s="58" t="s">
        <v>482</v>
      </c>
      <c r="C87" s="59" t="n">
        <v>0</v>
      </c>
      <c r="D87" s="134"/>
      <c r="E87" s="59" t="n">
        <v>0</v>
      </c>
      <c r="F87" s="63"/>
      <c r="G87" s="64"/>
      <c r="H87" s="99"/>
      <c r="I87" s="99"/>
      <c r="J87" s="33"/>
      <c r="K87" s="33"/>
      <c r="L87" s="33"/>
    </row>
    <row r="88" s="103" customFormat="true" ht="16.9" hidden="false" customHeight="true" outlineLevel="0" collapsed="false">
      <c r="A88" s="84" t="n">
        <v>2011302</v>
      </c>
      <c r="B88" s="58" t="s">
        <v>483</v>
      </c>
      <c r="C88" s="59" t="n">
        <v>0</v>
      </c>
      <c r="D88" s="134"/>
      <c r="E88" s="59" t="n">
        <v>0</v>
      </c>
      <c r="F88" s="63"/>
      <c r="G88" s="64"/>
      <c r="I88" s="99"/>
      <c r="J88" s="33"/>
      <c r="K88" s="33"/>
      <c r="L88" s="33"/>
    </row>
    <row r="89" s="103" customFormat="true" ht="16.9" hidden="false" customHeight="true" outlineLevel="0" collapsed="false">
      <c r="A89" s="84" t="n">
        <v>2011304</v>
      </c>
      <c r="B89" s="58" t="s">
        <v>539</v>
      </c>
      <c r="C89" s="59" t="n">
        <v>0</v>
      </c>
      <c r="D89" s="134"/>
      <c r="E89" s="59" t="n">
        <v>0</v>
      </c>
      <c r="F89" s="63"/>
      <c r="G89" s="64"/>
      <c r="H89" s="99"/>
      <c r="I89" s="99"/>
      <c r="J89" s="33"/>
      <c r="K89" s="33"/>
      <c r="L89" s="33"/>
    </row>
    <row r="90" s="103" customFormat="true" ht="16.9" hidden="false" customHeight="true" outlineLevel="0" collapsed="false">
      <c r="A90" s="84" t="n">
        <v>2011307</v>
      </c>
      <c r="B90" s="58" t="s">
        <v>540</v>
      </c>
      <c r="C90" s="59" t="n">
        <v>0</v>
      </c>
      <c r="D90" s="134"/>
      <c r="E90" s="59" t="n">
        <v>0</v>
      </c>
      <c r="F90" s="63"/>
      <c r="G90" s="64"/>
      <c r="H90" s="99"/>
      <c r="I90" s="99"/>
      <c r="J90" s="33"/>
      <c r="K90" s="33"/>
      <c r="L90" s="33"/>
    </row>
    <row r="91" s="103" customFormat="true" ht="16.9" hidden="false" customHeight="true" outlineLevel="0" collapsed="false">
      <c r="A91" s="84" t="n">
        <v>2011308</v>
      </c>
      <c r="B91" s="58" t="s">
        <v>541</v>
      </c>
      <c r="C91" s="59" t="n">
        <v>0</v>
      </c>
      <c r="D91" s="134"/>
      <c r="E91" s="59" t="n">
        <v>0</v>
      </c>
      <c r="F91" s="63"/>
      <c r="G91" s="64"/>
      <c r="H91" s="99"/>
      <c r="I91" s="99"/>
      <c r="J91" s="33"/>
      <c r="K91" s="33"/>
      <c r="L91" s="33"/>
    </row>
    <row r="92" s="103" customFormat="true" ht="16.9" hidden="false" customHeight="true" outlineLevel="0" collapsed="false">
      <c r="A92" s="84" t="n">
        <v>2011350</v>
      </c>
      <c r="B92" s="58" t="s">
        <v>490</v>
      </c>
      <c r="C92" s="59" t="n">
        <v>0</v>
      </c>
      <c r="D92" s="134"/>
      <c r="E92" s="59" t="n">
        <v>0</v>
      </c>
      <c r="F92" s="63"/>
      <c r="G92" s="64"/>
      <c r="H92" s="99"/>
      <c r="I92" s="99"/>
      <c r="J92" s="33"/>
      <c r="K92" s="33"/>
      <c r="L92" s="33"/>
    </row>
    <row r="93" s="103" customFormat="true" ht="16.9" hidden="false" customHeight="true" outlineLevel="0" collapsed="false">
      <c r="A93" s="84" t="n">
        <v>2011399</v>
      </c>
      <c r="B93" s="58" t="s">
        <v>542</v>
      </c>
      <c r="C93" s="59" t="n">
        <v>0</v>
      </c>
      <c r="D93" s="134"/>
      <c r="E93" s="59" t="n">
        <v>0</v>
      </c>
      <c r="F93" s="63"/>
      <c r="G93" s="64"/>
      <c r="J93" s="149"/>
      <c r="K93" s="149"/>
      <c r="L93" s="150"/>
    </row>
    <row r="94" s="103" customFormat="true" ht="16.9" hidden="false" customHeight="true" outlineLevel="0" collapsed="false">
      <c r="A94" s="84" t="n">
        <v>20114</v>
      </c>
      <c r="B94" s="113" t="s">
        <v>543</v>
      </c>
      <c r="C94" s="59"/>
      <c r="D94" s="134"/>
      <c r="E94" s="151" t="n">
        <v>0</v>
      </c>
      <c r="F94" s="65"/>
      <c r="G94" s="66"/>
      <c r="H94" s="99"/>
      <c r="I94" s="99"/>
      <c r="J94" s="33"/>
      <c r="K94" s="33"/>
      <c r="L94" s="33"/>
    </row>
    <row r="95" s="103" customFormat="true" ht="16.9" hidden="false" customHeight="true" outlineLevel="0" collapsed="false">
      <c r="A95" s="84" t="n">
        <v>2011401</v>
      </c>
      <c r="B95" s="58" t="s">
        <v>482</v>
      </c>
      <c r="C95" s="59"/>
      <c r="D95" s="134"/>
      <c r="E95" s="59" t="n">
        <v>0</v>
      </c>
      <c r="F95" s="63"/>
      <c r="G95" s="64"/>
      <c r="I95" s="99"/>
      <c r="J95" s="33"/>
      <c r="K95" s="33"/>
      <c r="L95" s="33"/>
    </row>
    <row r="96" s="103" customFormat="true" ht="16.9" hidden="false" customHeight="true" outlineLevel="0" collapsed="false">
      <c r="A96" s="84" t="n">
        <v>2011450</v>
      </c>
      <c r="B96" s="58" t="s">
        <v>490</v>
      </c>
      <c r="C96" s="59"/>
      <c r="D96" s="134"/>
      <c r="E96" s="59" t="n">
        <v>0</v>
      </c>
      <c r="F96" s="63"/>
      <c r="G96" s="64"/>
      <c r="I96" s="99"/>
      <c r="J96" s="33"/>
      <c r="K96" s="33"/>
      <c r="L96" s="33"/>
    </row>
    <row r="97" s="103" customFormat="true" ht="16.9" hidden="false" customHeight="true" outlineLevel="0" collapsed="false">
      <c r="A97" s="84" t="n">
        <v>2011499</v>
      </c>
      <c r="B97" s="58" t="s">
        <v>544</v>
      </c>
      <c r="C97" s="59"/>
      <c r="D97" s="134"/>
      <c r="E97" s="59" t="n">
        <v>0</v>
      </c>
      <c r="F97" s="63"/>
      <c r="G97" s="64"/>
      <c r="H97" s="99"/>
      <c r="I97" s="99"/>
      <c r="J97" s="33"/>
      <c r="K97" s="33"/>
      <c r="L97" s="33"/>
    </row>
    <row r="98" s="103" customFormat="true" ht="16.9" hidden="false" customHeight="true" outlineLevel="0" collapsed="false">
      <c r="A98" s="113" t="n">
        <v>20123</v>
      </c>
      <c r="B98" s="113" t="s">
        <v>545</v>
      </c>
      <c r="C98" s="57" t="n">
        <v>14</v>
      </c>
      <c r="D98" s="134"/>
      <c r="E98" s="57" t="n">
        <v>0</v>
      </c>
      <c r="F98" s="65"/>
      <c r="G98" s="66" t="n">
        <f aca="false">E98/C98*100</f>
        <v>0</v>
      </c>
      <c r="I98" s="99"/>
      <c r="J98" s="33"/>
      <c r="K98" s="33"/>
      <c r="L98" s="33"/>
    </row>
    <row r="99" s="103" customFormat="true" ht="16.9" hidden="false" customHeight="true" outlineLevel="0" collapsed="false">
      <c r="A99" s="84" t="n">
        <v>2012301</v>
      </c>
      <c r="B99" s="58" t="s">
        <v>482</v>
      </c>
      <c r="C99" s="59" t="n">
        <v>14</v>
      </c>
      <c r="D99" s="134"/>
      <c r="E99" s="59" t="n">
        <v>0</v>
      </c>
      <c r="F99" s="63"/>
      <c r="G99" s="64" t="n">
        <f aca="false">E99/C99*100</f>
        <v>0</v>
      </c>
      <c r="J99" s="149"/>
      <c r="K99" s="149"/>
      <c r="L99" s="150"/>
    </row>
    <row r="100" s="103" customFormat="true" ht="16.9" hidden="false" customHeight="true" outlineLevel="0" collapsed="false">
      <c r="A100" s="84" t="n">
        <v>2012302</v>
      </c>
      <c r="B100" s="58" t="s">
        <v>483</v>
      </c>
      <c r="C100" s="59" t="n">
        <v>0</v>
      </c>
      <c r="D100" s="134"/>
      <c r="E100" s="59" t="n">
        <v>0</v>
      </c>
      <c r="F100" s="63"/>
      <c r="G100" s="64"/>
      <c r="H100" s="99"/>
      <c r="I100" s="99"/>
      <c r="J100" s="33"/>
      <c r="K100" s="33"/>
      <c r="L100" s="33"/>
    </row>
    <row r="101" s="103" customFormat="true" ht="16.9" hidden="false" customHeight="true" outlineLevel="0" collapsed="false">
      <c r="A101" s="84" t="n">
        <v>2012304</v>
      </c>
      <c r="B101" s="58" t="s">
        <v>546</v>
      </c>
      <c r="C101" s="59" t="n">
        <v>0</v>
      </c>
      <c r="D101" s="134"/>
      <c r="E101" s="59" t="n">
        <v>0</v>
      </c>
      <c r="F101" s="63"/>
      <c r="G101" s="64"/>
      <c r="I101" s="99"/>
      <c r="J101" s="33"/>
      <c r="K101" s="33"/>
      <c r="L101" s="33"/>
    </row>
    <row r="102" s="103" customFormat="true" ht="16.9" hidden="false" customHeight="true" outlineLevel="0" collapsed="false">
      <c r="A102" s="84" t="n">
        <v>2012350</v>
      </c>
      <c r="B102" s="58" t="s">
        <v>490</v>
      </c>
      <c r="C102" s="59" t="n">
        <v>0</v>
      </c>
      <c r="D102" s="134"/>
      <c r="E102" s="59" t="n">
        <v>0</v>
      </c>
      <c r="F102" s="63"/>
      <c r="G102" s="64"/>
      <c r="J102" s="149"/>
      <c r="K102" s="149"/>
      <c r="L102" s="150"/>
    </row>
    <row r="103" s="103" customFormat="true" ht="16.9" hidden="false" customHeight="true" outlineLevel="0" collapsed="false">
      <c r="A103" s="84" t="n">
        <v>2012399</v>
      </c>
      <c r="B103" s="58" t="s">
        <v>547</v>
      </c>
      <c r="C103" s="59" t="n">
        <v>0</v>
      </c>
      <c r="D103" s="134"/>
      <c r="E103" s="59" t="n">
        <v>0</v>
      </c>
      <c r="F103" s="63"/>
      <c r="G103" s="64"/>
      <c r="I103" s="99"/>
      <c r="J103" s="33"/>
      <c r="K103" s="33"/>
      <c r="L103" s="33"/>
    </row>
    <row r="104" s="103" customFormat="true" ht="16.9" hidden="false" customHeight="true" outlineLevel="0" collapsed="false">
      <c r="A104" s="113" t="n">
        <v>20125</v>
      </c>
      <c r="B104" s="113" t="s">
        <v>548</v>
      </c>
      <c r="C104" s="57" t="n">
        <v>0</v>
      </c>
      <c r="D104" s="134"/>
      <c r="E104" s="57" t="n">
        <v>0</v>
      </c>
      <c r="F104" s="65"/>
      <c r="G104" s="66"/>
      <c r="H104" s="99"/>
      <c r="I104" s="99"/>
      <c r="J104" s="33"/>
      <c r="K104" s="33"/>
      <c r="L104" s="33"/>
    </row>
    <row r="105" s="103" customFormat="true" ht="16.9" hidden="false" customHeight="true" outlineLevel="0" collapsed="false">
      <c r="A105" s="84" t="n">
        <v>2012504</v>
      </c>
      <c r="B105" s="58" t="s">
        <v>549</v>
      </c>
      <c r="C105" s="59" t="n">
        <v>0</v>
      </c>
      <c r="D105" s="134"/>
      <c r="E105" s="59" t="n">
        <v>0</v>
      </c>
      <c r="F105" s="63"/>
      <c r="G105" s="64"/>
      <c r="I105" s="99"/>
      <c r="J105" s="33"/>
      <c r="K105" s="33"/>
      <c r="L105" s="33"/>
    </row>
    <row r="106" s="103" customFormat="true" ht="16.9" hidden="false" customHeight="true" outlineLevel="0" collapsed="false">
      <c r="A106" s="84" t="n">
        <v>2012505</v>
      </c>
      <c r="B106" s="58" t="s">
        <v>550</v>
      </c>
      <c r="C106" s="59" t="n">
        <v>0</v>
      </c>
      <c r="D106" s="134"/>
      <c r="E106" s="59" t="n">
        <v>0</v>
      </c>
      <c r="F106" s="63"/>
      <c r="G106" s="64"/>
      <c r="J106" s="149"/>
      <c r="K106" s="149"/>
      <c r="L106" s="150"/>
    </row>
    <row r="107" s="103" customFormat="true" ht="16.9" hidden="false" customHeight="true" outlineLevel="0" collapsed="false">
      <c r="A107" s="113" t="n">
        <v>20126</v>
      </c>
      <c r="B107" s="113" t="s">
        <v>551</v>
      </c>
      <c r="C107" s="57" t="n">
        <v>54</v>
      </c>
      <c r="D107" s="134" t="n">
        <v>71</v>
      </c>
      <c r="E107" s="57" t="n">
        <v>58</v>
      </c>
      <c r="F107" s="65" t="n">
        <f aca="false">E107/D107*100</f>
        <v>81.7</v>
      </c>
      <c r="G107" s="66" t="n">
        <f aca="false">E107/C107*100</f>
        <v>107.4</v>
      </c>
      <c r="I107" s="99"/>
      <c r="J107" s="33"/>
      <c r="K107" s="33"/>
      <c r="L107" s="33"/>
    </row>
    <row r="108" s="103" customFormat="true" ht="16.9" hidden="false" customHeight="true" outlineLevel="0" collapsed="false">
      <c r="A108" s="84" t="n">
        <v>2012601</v>
      </c>
      <c r="B108" s="58" t="s">
        <v>482</v>
      </c>
      <c r="C108" s="59" t="n">
        <v>0</v>
      </c>
      <c r="D108" s="134"/>
      <c r="E108" s="59" t="n">
        <v>0</v>
      </c>
      <c r="F108" s="63"/>
      <c r="G108" s="64"/>
      <c r="H108" s="99"/>
      <c r="I108" s="99"/>
      <c r="J108" s="33"/>
      <c r="K108" s="33"/>
      <c r="L108" s="33"/>
    </row>
    <row r="109" s="103" customFormat="true" ht="16.9" hidden="false" customHeight="true" outlineLevel="0" collapsed="false">
      <c r="A109" s="84" t="n">
        <v>2012602</v>
      </c>
      <c r="B109" s="58" t="s">
        <v>483</v>
      </c>
      <c r="C109" s="59" t="n">
        <v>54</v>
      </c>
      <c r="D109" s="59" t="n">
        <v>64</v>
      </c>
      <c r="E109" s="59" t="n">
        <v>54</v>
      </c>
      <c r="F109" s="63" t="n">
        <f aca="false">E109/D109*100</f>
        <v>84.4</v>
      </c>
      <c r="G109" s="64" t="n">
        <f aca="false">E109/C109*100</f>
        <v>100</v>
      </c>
      <c r="H109" s="99"/>
      <c r="I109" s="99"/>
      <c r="J109" s="33"/>
      <c r="K109" s="33"/>
      <c r="L109" s="33"/>
    </row>
    <row r="110" s="103" customFormat="true" ht="16.9" hidden="false" customHeight="true" outlineLevel="0" collapsed="false">
      <c r="A110" s="84" t="n">
        <v>2012699</v>
      </c>
      <c r="B110" s="58" t="s">
        <v>552</v>
      </c>
      <c r="C110" s="59" t="n">
        <v>0</v>
      </c>
      <c r="D110" s="59" t="n">
        <v>7</v>
      </c>
      <c r="E110" s="59" t="n">
        <v>4</v>
      </c>
      <c r="F110" s="63" t="n">
        <f aca="false">E110/D110*100</f>
        <v>57.1</v>
      </c>
      <c r="G110" s="64"/>
      <c r="H110" s="99"/>
      <c r="I110" s="99"/>
      <c r="J110" s="33"/>
      <c r="K110" s="33"/>
      <c r="L110" s="33"/>
    </row>
    <row r="111" s="103" customFormat="true" ht="16.9" hidden="false" customHeight="true" outlineLevel="0" collapsed="false">
      <c r="A111" s="113" t="n">
        <v>20128</v>
      </c>
      <c r="B111" s="113" t="s">
        <v>553</v>
      </c>
      <c r="C111" s="57" t="n">
        <v>0</v>
      </c>
      <c r="D111" s="134"/>
      <c r="E111" s="57" t="n">
        <v>0</v>
      </c>
      <c r="F111" s="65"/>
      <c r="G111" s="66"/>
      <c r="J111" s="149"/>
      <c r="K111" s="149"/>
      <c r="L111" s="150"/>
    </row>
    <row r="112" s="103" customFormat="true" ht="16.9" hidden="false" customHeight="true" outlineLevel="0" collapsed="false">
      <c r="A112" s="84" t="n">
        <v>2012801</v>
      </c>
      <c r="B112" s="58" t="s">
        <v>482</v>
      </c>
      <c r="C112" s="59" t="n">
        <v>0</v>
      </c>
      <c r="D112" s="134"/>
      <c r="E112" s="59" t="n">
        <v>0</v>
      </c>
      <c r="F112" s="63"/>
      <c r="G112" s="64"/>
      <c r="H112" s="99"/>
      <c r="I112" s="99"/>
      <c r="J112" s="33"/>
      <c r="K112" s="33"/>
      <c r="L112" s="33"/>
    </row>
    <row r="113" s="103" customFormat="true" ht="16.9" hidden="false" customHeight="true" outlineLevel="0" collapsed="false">
      <c r="A113" s="84" t="n">
        <v>2012802</v>
      </c>
      <c r="B113" s="58" t="s">
        <v>483</v>
      </c>
      <c r="C113" s="59" t="n">
        <v>0</v>
      </c>
      <c r="D113" s="134"/>
      <c r="E113" s="59" t="n">
        <v>0</v>
      </c>
      <c r="F113" s="63"/>
      <c r="G113" s="64"/>
      <c r="I113" s="99"/>
      <c r="J113" s="33"/>
      <c r="K113" s="33"/>
      <c r="L113" s="33"/>
    </row>
    <row r="114" s="103" customFormat="true" ht="16.9" hidden="false" customHeight="true" outlineLevel="0" collapsed="false">
      <c r="A114" s="84" t="n">
        <v>2012804</v>
      </c>
      <c r="B114" s="58" t="s">
        <v>495</v>
      </c>
      <c r="C114" s="59" t="n">
        <v>0</v>
      </c>
      <c r="D114" s="134"/>
      <c r="E114" s="59" t="n">
        <v>0</v>
      </c>
      <c r="F114" s="63"/>
      <c r="G114" s="64"/>
      <c r="I114" s="99"/>
      <c r="J114" s="33"/>
      <c r="K114" s="33"/>
      <c r="L114" s="33"/>
    </row>
    <row r="115" s="103" customFormat="true" ht="16.9" hidden="false" customHeight="true" outlineLevel="0" collapsed="false">
      <c r="A115" s="84" t="n">
        <v>2012899</v>
      </c>
      <c r="B115" s="58" t="s">
        <v>554</v>
      </c>
      <c r="C115" s="59" t="n">
        <v>0</v>
      </c>
      <c r="D115" s="134"/>
      <c r="E115" s="57" t="n">
        <v>0</v>
      </c>
      <c r="F115" s="63"/>
      <c r="G115" s="64"/>
      <c r="H115" s="99"/>
      <c r="I115" s="99"/>
      <c r="J115" s="33"/>
      <c r="K115" s="33"/>
      <c r="L115" s="33"/>
    </row>
    <row r="116" s="103" customFormat="true" ht="16.9" hidden="false" customHeight="true" outlineLevel="0" collapsed="false">
      <c r="A116" s="113" t="n">
        <v>20129</v>
      </c>
      <c r="B116" s="113" t="s">
        <v>555</v>
      </c>
      <c r="C116" s="57" t="n">
        <v>718</v>
      </c>
      <c r="D116" s="134" t="n">
        <v>1319</v>
      </c>
      <c r="E116" s="57" t="n">
        <v>1273</v>
      </c>
      <c r="F116" s="65" t="n">
        <f aca="false">E116/D116*100</f>
        <v>96.5</v>
      </c>
      <c r="G116" s="66" t="n">
        <f aca="false">E116/C116*100</f>
        <v>177.3</v>
      </c>
      <c r="I116" s="99"/>
      <c r="J116" s="33"/>
      <c r="K116" s="33"/>
      <c r="L116" s="33"/>
    </row>
    <row r="117" s="103" customFormat="true" ht="16.9" hidden="false" customHeight="true" outlineLevel="0" collapsed="false">
      <c r="A117" s="84" t="n">
        <v>2012901</v>
      </c>
      <c r="B117" s="58" t="s">
        <v>482</v>
      </c>
      <c r="C117" s="59" t="n">
        <v>140</v>
      </c>
      <c r="D117" s="59" t="n">
        <v>188</v>
      </c>
      <c r="E117" s="59" t="n">
        <v>231</v>
      </c>
      <c r="F117" s="63" t="n">
        <f aca="false">E117/D117*100</f>
        <v>122.9</v>
      </c>
      <c r="G117" s="64" t="n">
        <f aca="false">E117/C117*100</f>
        <v>165</v>
      </c>
      <c r="J117" s="149"/>
      <c r="K117" s="149"/>
      <c r="L117" s="150"/>
    </row>
    <row r="118" s="103" customFormat="true" ht="16.9" hidden="false" customHeight="true" outlineLevel="0" collapsed="false">
      <c r="A118" s="84" t="n">
        <v>2012902</v>
      </c>
      <c r="B118" s="58" t="s">
        <v>483</v>
      </c>
      <c r="C118" s="59" t="n">
        <v>123</v>
      </c>
      <c r="D118" s="59" t="n">
        <v>309</v>
      </c>
      <c r="E118" s="59" t="n">
        <v>320</v>
      </c>
      <c r="F118" s="63" t="n">
        <f aca="false">E118/D118*100</f>
        <v>103.6</v>
      </c>
      <c r="G118" s="64" t="n">
        <f aca="false">E118/C118*100</f>
        <v>260.2</v>
      </c>
      <c r="I118" s="99"/>
      <c r="J118" s="33"/>
      <c r="K118" s="33"/>
      <c r="L118" s="33"/>
    </row>
    <row r="119" s="103" customFormat="true" ht="16.9" hidden="false" customHeight="true" outlineLevel="0" collapsed="false">
      <c r="A119" s="84" t="n">
        <v>2012906</v>
      </c>
      <c r="B119" s="58" t="s">
        <v>556</v>
      </c>
      <c r="C119" s="59" t="n">
        <v>0</v>
      </c>
      <c r="D119" s="134"/>
      <c r="E119" s="57" t="n">
        <v>0</v>
      </c>
      <c r="F119" s="63"/>
      <c r="G119" s="64"/>
      <c r="H119" s="99"/>
      <c r="I119" s="99"/>
      <c r="J119" s="33"/>
      <c r="K119" s="33"/>
      <c r="L119" s="33"/>
    </row>
    <row r="120" s="103" customFormat="true" ht="16.9" hidden="false" customHeight="true" outlineLevel="0" collapsed="false">
      <c r="A120" s="84" t="n">
        <v>2012950</v>
      </c>
      <c r="B120" s="58" t="s">
        <v>490</v>
      </c>
      <c r="C120" s="59" t="n">
        <v>0</v>
      </c>
      <c r="D120" s="134"/>
      <c r="E120" s="59" t="n">
        <v>0</v>
      </c>
      <c r="F120" s="63"/>
      <c r="G120" s="64"/>
      <c r="I120" s="99"/>
      <c r="J120" s="33"/>
      <c r="K120" s="33"/>
      <c r="L120" s="33"/>
    </row>
    <row r="121" s="103" customFormat="true" ht="16.9" hidden="false" customHeight="true" outlineLevel="0" collapsed="false">
      <c r="A121" s="84" t="n">
        <v>2012999</v>
      </c>
      <c r="B121" s="58" t="s">
        <v>557</v>
      </c>
      <c r="C121" s="59" t="n">
        <v>455</v>
      </c>
      <c r="D121" s="59" t="n">
        <v>822</v>
      </c>
      <c r="E121" s="59" t="n">
        <v>722</v>
      </c>
      <c r="F121" s="63" t="n">
        <f aca="false">E121/D121*100</f>
        <v>87.8</v>
      </c>
      <c r="G121" s="64" t="n">
        <f aca="false">E121/C121*100</f>
        <v>158.7</v>
      </c>
      <c r="H121" s="99"/>
      <c r="I121" s="99"/>
      <c r="J121" s="33"/>
      <c r="K121" s="33"/>
      <c r="L121" s="33"/>
    </row>
    <row r="122" s="103" customFormat="true" ht="16.9" hidden="false" customHeight="true" outlineLevel="0" collapsed="false">
      <c r="A122" s="113" t="n">
        <v>20131</v>
      </c>
      <c r="B122" s="113" t="s">
        <v>558</v>
      </c>
      <c r="C122" s="57" t="n">
        <v>3810</v>
      </c>
      <c r="D122" s="134" t="n">
        <v>14796</v>
      </c>
      <c r="E122" s="57" t="n">
        <v>14163</v>
      </c>
      <c r="F122" s="65" t="n">
        <f aca="false">E122/D122*100</f>
        <v>95.7</v>
      </c>
      <c r="G122" s="66" t="n">
        <f aca="false">E122/C122*100</f>
        <v>371.7</v>
      </c>
      <c r="I122" s="99"/>
      <c r="J122" s="33"/>
      <c r="K122" s="33"/>
      <c r="L122" s="33"/>
    </row>
    <row r="123" s="103" customFormat="true" ht="16.9" hidden="false" customHeight="true" outlineLevel="0" collapsed="false">
      <c r="A123" s="84" t="n">
        <v>2013101</v>
      </c>
      <c r="B123" s="58" t="s">
        <v>482</v>
      </c>
      <c r="C123" s="59" t="n">
        <v>711</v>
      </c>
      <c r="D123" s="59" t="n">
        <v>863</v>
      </c>
      <c r="E123" s="59" t="n">
        <v>863</v>
      </c>
      <c r="F123" s="63" t="n">
        <f aca="false">E123/D123*100</f>
        <v>100</v>
      </c>
      <c r="G123" s="64" t="n">
        <f aca="false">E123/C123*100</f>
        <v>121.4</v>
      </c>
      <c r="H123" s="99"/>
      <c r="I123" s="99"/>
      <c r="J123" s="33"/>
      <c r="K123" s="33"/>
      <c r="L123" s="33"/>
    </row>
    <row r="124" s="103" customFormat="true" ht="16.9" hidden="false" customHeight="true" outlineLevel="0" collapsed="false">
      <c r="A124" s="84" t="n">
        <v>2013102</v>
      </c>
      <c r="B124" s="58" t="s">
        <v>483</v>
      </c>
      <c r="C124" s="59" t="n">
        <v>2584</v>
      </c>
      <c r="D124" s="59" t="n">
        <v>1489</v>
      </c>
      <c r="E124" s="59" t="n">
        <v>1336</v>
      </c>
      <c r="F124" s="63" t="n">
        <f aca="false">E124/D124*100</f>
        <v>89.7</v>
      </c>
      <c r="G124" s="64" t="n">
        <f aca="false">E124/C124*100</f>
        <v>51.7</v>
      </c>
      <c r="J124" s="149"/>
      <c r="K124" s="149"/>
      <c r="L124" s="150"/>
    </row>
    <row r="125" s="103" customFormat="true" ht="16.9" hidden="false" customHeight="true" outlineLevel="0" collapsed="false">
      <c r="A125" s="84" t="n">
        <v>2013103</v>
      </c>
      <c r="B125" s="58" t="s">
        <v>498</v>
      </c>
      <c r="C125" s="59" t="n">
        <v>0</v>
      </c>
      <c r="D125" s="134"/>
      <c r="E125" s="59" t="n">
        <v>0</v>
      </c>
      <c r="F125" s="63"/>
      <c r="G125" s="64"/>
      <c r="H125" s="99"/>
      <c r="I125" s="99"/>
      <c r="J125" s="33"/>
      <c r="K125" s="33"/>
      <c r="L125" s="33"/>
    </row>
    <row r="126" s="103" customFormat="true" ht="16.9" hidden="false" customHeight="true" outlineLevel="0" collapsed="false">
      <c r="A126" s="84" t="n">
        <v>2013105</v>
      </c>
      <c r="B126" s="58" t="s">
        <v>559</v>
      </c>
      <c r="C126" s="59" t="n">
        <v>42</v>
      </c>
      <c r="D126" s="59" t="n">
        <v>223</v>
      </c>
      <c r="E126" s="59" t="n">
        <v>186</v>
      </c>
      <c r="F126" s="63" t="n">
        <f aca="false">E126/D126*100</f>
        <v>83.4</v>
      </c>
      <c r="G126" s="64" t="n">
        <f aca="false">E126/C126*100</f>
        <v>442.9</v>
      </c>
      <c r="I126" s="99"/>
      <c r="J126" s="33"/>
      <c r="K126" s="33"/>
      <c r="L126" s="33"/>
    </row>
    <row r="127" s="103" customFormat="true" ht="16.9" hidden="false" customHeight="true" outlineLevel="0" collapsed="false">
      <c r="A127" s="84" t="n">
        <v>2013150</v>
      </c>
      <c r="B127" s="58" t="s">
        <v>490</v>
      </c>
      <c r="C127" s="59" t="n">
        <v>0</v>
      </c>
      <c r="D127" s="134"/>
      <c r="E127" s="59" t="n">
        <v>0</v>
      </c>
      <c r="F127" s="63"/>
      <c r="G127" s="64"/>
      <c r="I127" s="99"/>
      <c r="J127" s="33"/>
      <c r="K127" s="33"/>
      <c r="L127" s="33"/>
    </row>
    <row r="128" s="103" customFormat="true" ht="16.9" hidden="false" customHeight="true" outlineLevel="0" collapsed="false">
      <c r="A128" s="84" t="n">
        <v>2013199</v>
      </c>
      <c r="B128" s="58" t="s">
        <v>560</v>
      </c>
      <c r="C128" s="59" t="n">
        <v>473</v>
      </c>
      <c r="D128" s="59" t="n">
        <v>12220</v>
      </c>
      <c r="E128" s="59" t="n">
        <v>11778</v>
      </c>
      <c r="F128" s="63" t="n">
        <f aca="false">E128/D128*100</f>
        <v>96.4</v>
      </c>
      <c r="G128" s="64" t="n">
        <f aca="false">E128/C128*100</f>
        <v>2490.1</v>
      </c>
      <c r="H128" s="99"/>
      <c r="I128" s="99"/>
      <c r="J128" s="33"/>
      <c r="K128" s="33"/>
      <c r="L128" s="33"/>
    </row>
    <row r="129" s="103" customFormat="true" ht="16.9" hidden="false" customHeight="true" outlineLevel="0" collapsed="false">
      <c r="A129" s="113" t="n">
        <v>20132</v>
      </c>
      <c r="B129" s="113" t="s">
        <v>561</v>
      </c>
      <c r="C129" s="57" t="n">
        <v>1488</v>
      </c>
      <c r="D129" s="134" t="n">
        <v>3145</v>
      </c>
      <c r="E129" s="57" t="n">
        <v>2298</v>
      </c>
      <c r="F129" s="65" t="n">
        <f aca="false">E129/D129*100</f>
        <v>73.1</v>
      </c>
      <c r="G129" s="66" t="n">
        <f aca="false">E129/C129*100</f>
        <v>154.4</v>
      </c>
      <c r="I129" s="99"/>
      <c r="J129" s="33"/>
      <c r="K129" s="33"/>
      <c r="L129" s="33"/>
    </row>
    <row r="130" s="103" customFormat="true" ht="16.9" hidden="false" customHeight="true" outlineLevel="0" collapsed="false">
      <c r="A130" s="84" t="n">
        <v>2013201</v>
      </c>
      <c r="B130" s="58" t="s">
        <v>482</v>
      </c>
      <c r="C130" s="59" t="n">
        <v>277</v>
      </c>
      <c r="D130" s="59" t="n">
        <v>300</v>
      </c>
      <c r="E130" s="59" t="n">
        <v>358</v>
      </c>
      <c r="F130" s="63" t="n">
        <f aca="false">E130/D130*100</f>
        <v>119.3</v>
      </c>
      <c r="G130" s="64" t="n">
        <f aca="false">E130/C130*100</f>
        <v>129.2</v>
      </c>
      <c r="J130" s="149"/>
      <c r="K130" s="149"/>
      <c r="L130" s="150"/>
    </row>
    <row r="131" s="103" customFormat="true" ht="16.9" hidden="false" customHeight="true" outlineLevel="0" collapsed="false">
      <c r="A131" s="84" t="n">
        <v>2013202</v>
      </c>
      <c r="B131" s="58" t="s">
        <v>483</v>
      </c>
      <c r="C131" s="59" t="n">
        <v>255</v>
      </c>
      <c r="D131" s="59" t="n">
        <v>292</v>
      </c>
      <c r="E131" s="59" t="n">
        <v>246</v>
      </c>
      <c r="F131" s="63" t="n">
        <f aca="false">E131/D131*100</f>
        <v>84.2</v>
      </c>
      <c r="G131" s="64" t="n">
        <f aca="false">E131/C131*100</f>
        <v>96.5</v>
      </c>
      <c r="I131" s="99"/>
      <c r="J131" s="33"/>
      <c r="K131" s="33"/>
      <c r="L131" s="33"/>
    </row>
    <row r="132" s="103" customFormat="true" ht="16.9" hidden="false" customHeight="true" outlineLevel="0" collapsed="false">
      <c r="A132" s="84" t="n">
        <v>2013204</v>
      </c>
      <c r="B132" s="58" t="s">
        <v>562</v>
      </c>
      <c r="C132" s="59" t="n">
        <v>0</v>
      </c>
      <c r="D132" s="134"/>
      <c r="E132" s="59" t="n">
        <v>0</v>
      </c>
      <c r="F132" s="63"/>
      <c r="G132" s="64"/>
      <c r="H132" s="99"/>
      <c r="I132" s="99"/>
      <c r="J132" s="33"/>
      <c r="K132" s="33"/>
      <c r="L132" s="33"/>
    </row>
    <row r="133" s="103" customFormat="true" ht="16.9" hidden="false" customHeight="true" outlineLevel="0" collapsed="false">
      <c r="A133" s="84" t="n">
        <v>2013250</v>
      </c>
      <c r="B133" s="58" t="s">
        <v>490</v>
      </c>
      <c r="C133" s="59" t="n">
        <v>0</v>
      </c>
      <c r="D133" s="134"/>
      <c r="E133" s="59" t="n">
        <v>0</v>
      </c>
      <c r="F133" s="63"/>
      <c r="G133" s="64"/>
      <c r="H133" s="99"/>
      <c r="I133" s="99"/>
      <c r="J133" s="33"/>
      <c r="K133" s="33"/>
      <c r="L133" s="33"/>
    </row>
    <row r="134" s="103" customFormat="true" ht="16.9" hidden="false" customHeight="true" outlineLevel="0" collapsed="false">
      <c r="A134" s="84" t="n">
        <v>2013299</v>
      </c>
      <c r="B134" s="58" t="s">
        <v>563</v>
      </c>
      <c r="C134" s="59" t="n">
        <v>956</v>
      </c>
      <c r="D134" s="59" t="n">
        <v>2553</v>
      </c>
      <c r="E134" s="59" t="n">
        <v>1694</v>
      </c>
      <c r="F134" s="63" t="n">
        <f aca="false">E134/D134*100</f>
        <v>66.4</v>
      </c>
      <c r="G134" s="64" t="n">
        <f aca="false">E134/C134*100</f>
        <v>177.2</v>
      </c>
      <c r="I134" s="99"/>
      <c r="J134" s="33"/>
      <c r="K134" s="33"/>
      <c r="L134" s="33"/>
    </row>
    <row r="135" s="103" customFormat="true" ht="16.9" hidden="false" customHeight="true" outlineLevel="0" collapsed="false">
      <c r="A135" s="113" t="n">
        <v>20133</v>
      </c>
      <c r="B135" s="113" t="s">
        <v>564</v>
      </c>
      <c r="C135" s="57" t="n">
        <v>937</v>
      </c>
      <c r="D135" s="134" t="n">
        <v>1532</v>
      </c>
      <c r="E135" s="57" t="n">
        <v>1063</v>
      </c>
      <c r="F135" s="65" t="n">
        <f aca="false">E135/D135*100</f>
        <v>69.4</v>
      </c>
      <c r="G135" s="66" t="n">
        <f aca="false">E135/C135*100</f>
        <v>113.4</v>
      </c>
      <c r="H135" s="99"/>
      <c r="I135" s="99"/>
      <c r="J135" s="33"/>
      <c r="K135" s="33"/>
      <c r="L135" s="33"/>
    </row>
    <row r="136" s="103" customFormat="true" ht="16.9" hidden="false" customHeight="true" outlineLevel="0" collapsed="false">
      <c r="A136" s="84" t="n">
        <v>2013301</v>
      </c>
      <c r="B136" s="58" t="s">
        <v>482</v>
      </c>
      <c r="C136" s="59" t="n">
        <v>87</v>
      </c>
      <c r="D136" s="59" t="n">
        <v>98</v>
      </c>
      <c r="E136" s="59" t="n">
        <v>129</v>
      </c>
      <c r="F136" s="63" t="n">
        <f aca="false">E136/D136*100</f>
        <v>131.6</v>
      </c>
      <c r="G136" s="64" t="n">
        <f aca="false">E136/C136*100</f>
        <v>148.3</v>
      </c>
      <c r="J136" s="149"/>
      <c r="K136" s="149"/>
      <c r="L136" s="150"/>
    </row>
    <row r="137" s="103" customFormat="true" ht="16.9" hidden="false" customHeight="true" outlineLevel="0" collapsed="false">
      <c r="A137" s="84" t="n">
        <v>2013302</v>
      </c>
      <c r="B137" s="58" t="s">
        <v>483</v>
      </c>
      <c r="C137" s="59" t="n">
        <v>172</v>
      </c>
      <c r="D137" s="59" t="n">
        <v>209</v>
      </c>
      <c r="E137" s="59" t="n">
        <v>203</v>
      </c>
      <c r="F137" s="63" t="n">
        <f aca="false">E137/D137*100</f>
        <v>97.1</v>
      </c>
      <c r="G137" s="64" t="n">
        <f aca="false">E137/C137*100</f>
        <v>118</v>
      </c>
      <c r="H137" s="99"/>
      <c r="I137" s="99"/>
      <c r="J137" s="33"/>
      <c r="K137" s="33"/>
      <c r="L137" s="33"/>
    </row>
    <row r="138" s="103" customFormat="true" ht="16.9" hidden="false" customHeight="true" outlineLevel="0" collapsed="false">
      <c r="A138" s="84" t="n">
        <v>2013304</v>
      </c>
      <c r="B138" s="58" t="s">
        <v>565</v>
      </c>
      <c r="C138" s="59" t="n">
        <v>0</v>
      </c>
      <c r="D138" s="134"/>
      <c r="E138" s="59" t="n">
        <v>0</v>
      </c>
      <c r="F138" s="63"/>
      <c r="G138" s="64"/>
      <c r="I138" s="99"/>
      <c r="J138" s="33"/>
      <c r="K138" s="33"/>
      <c r="L138" s="33"/>
    </row>
    <row r="139" s="103" customFormat="true" ht="16.9" hidden="false" customHeight="true" outlineLevel="0" collapsed="false">
      <c r="A139" s="84" t="n">
        <v>2013350</v>
      </c>
      <c r="B139" s="58" t="s">
        <v>490</v>
      </c>
      <c r="C139" s="59" t="n">
        <v>34</v>
      </c>
      <c r="D139" s="59" t="n">
        <v>49</v>
      </c>
      <c r="E139" s="59" t="n">
        <v>35</v>
      </c>
      <c r="F139" s="63" t="n">
        <f aca="false">E139/D139*100</f>
        <v>71.4</v>
      </c>
      <c r="G139" s="64" t="n">
        <f aca="false">E139/C139*100</f>
        <v>102.9</v>
      </c>
      <c r="I139" s="99"/>
      <c r="J139" s="33"/>
      <c r="K139" s="33"/>
      <c r="L139" s="33"/>
    </row>
    <row r="140" s="103" customFormat="true" ht="16.9" hidden="false" customHeight="true" outlineLevel="0" collapsed="false">
      <c r="A140" s="84" t="n">
        <v>2013399</v>
      </c>
      <c r="B140" s="58" t="s">
        <v>566</v>
      </c>
      <c r="C140" s="59" t="n">
        <v>644</v>
      </c>
      <c r="D140" s="134" t="n">
        <v>1177</v>
      </c>
      <c r="E140" s="59" t="n">
        <v>696</v>
      </c>
      <c r="F140" s="63" t="n">
        <f aca="false">E140/D140*100</f>
        <v>59.1</v>
      </c>
      <c r="G140" s="64" t="n">
        <f aca="false">E140/C140*100</f>
        <v>108.1</v>
      </c>
      <c r="H140" s="99"/>
      <c r="I140" s="99"/>
      <c r="J140" s="33"/>
      <c r="K140" s="33"/>
      <c r="L140" s="33"/>
    </row>
    <row r="141" s="103" customFormat="true" ht="16.9" hidden="false" customHeight="true" outlineLevel="0" collapsed="false">
      <c r="A141" s="113" t="n">
        <v>20134</v>
      </c>
      <c r="B141" s="113" t="s">
        <v>567</v>
      </c>
      <c r="C141" s="57" t="n">
        <v>257</v>
      </c>
      <c r="D141" s="134" t="n">
        <v>336</v>
      </c>
      <c r="E141" s="57" t="n">
        <v>1835</v>
      </c>
      <c r="F141" s="65" t="n">
        <f aca="false">E141/D141*100</f>
        <v>546.1</v>
      </c>
      <c r="G141" s="66" t="n">
        <f aca="false">E141/C141*100</f>
        <v>714</v>
      </c>
      <c r="H141" s="99"/>
      <c r="I141" s="99"/>
      <c r="J141" s="33"/>
      <c r="K141" s="33"/>
      <c r="L141" s="33"/>
    </row>
    <row r="142" s="103" customFormat="true" ht="16.9" hidden="false" customHeight="true" outlineLevel="0" collapsed="false">
      <c r="A142" s="84" t="n">
        <v>2013401</v>
      </c>
      <c r="B142" s="58" t="s">
        <v>482</v>
      </c>
      <c r="C142" s="59" t="n">
        <v>87</v>
      </c>
      <c r="D142" s="59" t="n">
        <v>100</v>
      </c>
      <c r="E142" s="59" t="n">
        <v>117</v>
      </c>
      <c r="F142" s="63" t="n">
        <f aca="false">E142/D142*100</f>
        <v>117</v>
      </c>
      <c r="G142" s="64" t="n">
        <f aca="false">E142/C142*100</f>
        <v>134.5</v>
      </c>
      <c r="J142" s="149"/>
      <c r="K142" s="149"/>
      <c r="L142" s="150"/>
    </row>
    <row r="143" s="103" customFormat="true" ht="16.9" hidden="false" customHeight="true" outlineLevel="0" collapsed="false">
      <c r="A143" s="84" t="n">
        <v>2013402</v>
      </c>
      <c r="B143" s="58" t="s">
        <v>483</v>
      </c>
      <c r="C143" s="59" t="n">
        <v>149</v>
      </c>
      <c r="D143" s="59" t="n">
        <v>106</v>
      </c>
      <c r="E143" s="59" t="n">
        <v>87</v>
      </c>
      <c r="F143" s="63" t="n">
        <f aca="false">E143/D143*100</f>
        <v>82.1</v>
      </c>
      <c r="G143" s="64" t="n">
        <f aca="false">E143/C143*100</f>
        <v>58.4</v>
      </c>
      <c r="H143" s="99"/>
      <c r="I143" s="99"/>
      <c r="J143" s="33"/>
      <c r="K143" s="33"/>
      <c r="L143" s="33"/>
    </row>
    <row r="144" s="103" customFormat="true" ht="16.9" hidden="false" customHeight="true" outlineLevel="0" collapsed="false">
      <c r="A144" s="84" t="n">
        <v>2013404</v>
      </c>
      <c r="B144" s="58" t="s">
        <v>568</v>
      </c>
      <c r="C144" s="59" t="n">
        <v>20</v>
      </c>
      <c r="D144" s="59" t="n">
        <v>100</v>
      </c>
      <c r="E144" s="59" t="n">
        <v>1613</v>
      </c>
      <c r="F144" s="63" t="n">
        <f aca="false">E144/D144*100</f>
        <v>1613</v>
      </c>
      <c r="G144" s="64" t="n">
        <f aca="false">E144/C144*100</f>
        <v>8065</v>
      </c>
      <c r="J144" s="149"/>
      <c r="K144" s="149"/>
      <c r="L144" s="150"/>
    </row>
    <row r="145" s="103" customFormat="true" ht="16.9" hidden="false" customHeight="true" outlineLevel="0" collapsed="false">
      <c r="A145" s="84" t="n">
        <v>2013405</v>
      </c>
      <c r="B145" s="58" t="s">
        <v>569</v>
      </c>
      <c r="C145" s="59" t="n">
        <v>1</v>
      </c>
      <c r="D145" s="59"/>
      <c r="E145" s="59" t="n">
        <v>0</v>
      </c>
      <c r="F145" s="63"/>
      <c r="G145" s="64" t="n">
        <f aca="false">E145/C145*100</f>
        <v>0</v>
      </c>
      <c r="I145" s="99"/>
      <c r="J145" s="33"/>
      <c r="K145" s="33"/>
      <c r="L145" s="33"/>
    </row>
    <row r="146" s="103" customFormat="true" ht="16.9" hidden="false" customHeight="true" outlineLevel="0" collapsed="false">
      <c r="A146" s="84" t="n">
        <v>2013499</v>
      </c>
      <c r="B146" s="58" t="s">
        <v>570</v>
      </c>
      <c r="C146" s="59" t="n">
        <v>0</v>
      </c>
      <c r="D146" s="59" t="n">
        <v>30</v>
      </c>
      <c r="E146" s="59" t="n">
        <v>18</v>
      </c>
      <c r="F146" s="63" t="n">
        <f aca="false">E146/D146*100</f>
        <v>60</v>
      </c>
      <c r="G146" s="64"/>
      <c r="J146" s="149"/>
      <c r="K146" s="149"/>
      <c r="L146" s="150"/>
    </row>
    <row r="147" s="103" customFormat="true" ht="16.9" hidden="false" customHeight="true" outlineLevel="0" collapsed="false">
      <c r="A147" s="113" t="n">
        <v>20135</v>
      </c>
      <c r="B147" s="113" t="s">
        <v>571</v>
      </c>
      <c r="C147" s="57" t="n">
        <v>0</v>
      </c>
      <c r="D147" s="134"/>
      <c r="E147" s="57" t="n">
        <v>0</v>
      </c>
      <c r="F147" s="65"/>
      <c r="G147" s="66"/>
      <c r="H147" s="99"/>
      <c r="I147" s="99"/>
      <c r="J147" s="33"/>
      <c r="K147" s="33"/>
      <c r="L147" s="33"/>
    </row>
    <row r="148" s="103" customFormat="true" ht="16.9" hidden="false" customHeight="true" outlineLevel="0" collapsed="false">
      <c r="A148" s="84" t="n">
        <v>2013501</v>
      </c>
      <c r="B148" s="58" t="s">
        <v>482</v>
      </c>
      <c r="C148" s="59" t="n">
        <v>0</v>
      </c>
      <c r="D148" s="134"/>
      <c r="E148" s="59" t="n">
        <v>0</v>
      </c>
      <c r="F148" s="63"/>
      <c r="G148" s="64"/>
      <c r="I148" s="99"/>
      <c r="J148" s="33"/>
      <c r="K148" s="33"/>
      <c r="L148" s="33"/>
    </row>
    <row r="149" s="103" customFormat="true" ht="16.9" hidden="false" customHeight="true" outlineLevel="0" collapsed="false">
      <c r="A149" s="113" t="n">
        <v>20136</v>
      </c>
      <c r="B149" s="113" t="s">
        <v>572</v>
      </c>
      <c r="C149" s="57" t="n">
        <v>0</v>
      </c>
      <c r="D149" s="134"/>
      <c r="E149" s="57" t="n">
        <v>0</v>
      </c>
      <c r="F149" s="65"/>
      <c r="G149" s="66"/>
      <c r="I149" s="99"/>
      <c r="J149" s="33"/>
      <c r="K149" s="33"/>
      <c r="L149" s="33"/>
    </row>
    <row r="150" s="103" customFormat="true" ht="16.9" hidden="false" customHeight="true" outlineLevel="0" collapsed="false">
      <c r="A150" s="84" t="n">
        <v>2013602</v>
      </c>
      <c r="B150" s="58" t="s">
        <v>483</v>
      </c>
      <c r="C150" s="59" t="n">
        <v>0</v>
      </c>
      <c r="D150" s="134"/>
      <c r="E150" s="59" t="n">
        <v>0</v>
      </c>
      <c r="F150" s="63"/>
      <c r="G150" s="64"/>
      <c r="J150" s="149"/>
      <c r="K150" s="149"/>
      <c r="L150" s="150"/>
    </row>
    <row r="151" s="103" customFormat="true" ht="16.9" hidden="false" customHeight="true" outlineLevel="0" collapsed="false">
      <c r="A151" s="113" t="n">
        <v>20137</v>
      </c>
      <c r="B151" s="113" t="s">
        <v>573</v>
      </c>
      <c r="C151" s="57" t="n">
        <v>12</v>
      </c>
      <c r="D151" s="134"/>
      <c r="E151" s="57" t="n">
        <v>0</v>
      </c>
      <c r="F151" s="65"/>
      <c r="G151" s="66" t="n">
        <f aca="false">E151/C151*100</f>
        <v>0</v>
      </c>
      <c r="I151" s="99"/>
      <c r="J151" s="33"/>
      <c r="K151" s="33"/>
      <c r="L151" s="33"/>
    </row>
    <row r="152" s="103" customFormat="true" ht="16.9" hidden="false" customHeight="true" outlineLevel="0" collapsed="false">
      <c r="A152" s="84" t="n">
        <v>2013701</v>
      </c>
      <c r="B152" s="58" t="s">
        <v>482</v>
      </c>
      <c r="C152" s="59" t="n">
        <v>0</v>
      </c>
      <c r="D152" s="134"/>
      <c r="E152" s="59" t="n">
        <v>0</v>
      </c>
      <c r="F152" s="63"/>
      <c r="G152" s="64"/>
      <c r="H152" s="99"/>
      <c r="I152" s="99"/>
      <c r="J152" s="33"/>
      <c r="K152" s="33"/>
      <c r="L152" s="33"/>
    </row>
    <row r="153" s="103" customFormat="true" ht="16.9" hidden="false" customHeight="true" outlineLevel="0" collapsed="false">
      <c r="A153" s="84" t="n">
        <v>2013702</v>
      </c>
      <c r="B153" s="58" t="s">
        <v>483</v>
      </c>
      <c r="C153" s="59" t="n">
        <v>0</v>
      </c>
      <c r="D153" s="134"/>
      <c r="E153" s="59" t="n">
        <v>0</v>
      </c>
      <c r="F153" s="63"/>
      <c r="G153" s="64"/>
      <c r="H153" s="99"/>
      <c r="I153" s="99"/>
      <c r="J153" s="33"/>
      <c r="K153" s="33"/>
      <c r="L153" s="33"/>
    </row>
    <row r="154" s="103" customFormat="true" ht="16.9" hidden="false" customHeight="true" outlineLevel="0" collapsed="false">
      <c r="A154" s="84" t="n">
        <v>2013799</v>
      </c>
      <c r="B154" s="58" t="s">
        <v>574</v>
      </c>
      <c r="C154" s="59" t="n">
        <v>12</v>
      </c>
      <c r="D154" s="134"/>
      <c r="E154" s="57" t="n">
        <v>0</v>
      </c>
      <c r="F154" s="63"/>
      <c r="G154" s="64" t="n">
        <f aca="false">E154/C154*100</f>
        <v>0</v>
      </c>
      <c r="I154" s="99"/>
      <c r="J154" s="33"/>
      <c r="K154" s="33"/>
      <c r="L154" s="33"/>
    </row>
    <row r="155" s="103" customFormat="true" ht="16.9" hidden="false" customHeight="true" outlineLevel="0" collapsed="false">
      <c r="A155" s="113" t="n">
        <v>20138</v>
      </c>
      <c r="B155" s="113" t="s">
        <v>575</v>
      </c>
      <c r="C155" s="57" t="n">
        <v>0</v>
      </c>
      <c r="D155" s="134"/>
      <c r="E155" s="57" t="n">
        <v>0</v>
      </c>
      <c r="F155" s="65"/>
      <c r="G155" s="66"/>
      <c r="H155" s="99"/>
      <c r="I155" s="99"/>
      <c r="J155" s="33"/>
      <c r="K155" s="33"/>
      <c r="L155" s="33"/>
    </row>
    <row r="156" s="103" customFormat="true" ht="16.9" hidden="false" customHeight="true" outlineLevel="0" collapsed="false">
      <c r="A156" s="84" t="n">
        <v>2013801</v>
      </c>
      <c r="B156" s="58" t="s">
        <v>482</v>
      </c>
      <c r="C156" s="59" t="n">
        <v>0</v>
      </c>
      <c r="D156" s="134"/>
      <c r="E156" s="59" t="n">
        <v>0</v>
      </c>
      <c r="F156" s="63"/>
      <c r="G156" s="64"/>
      <c r="I156" s="99"/>
      <c r="J156" s="33"/>
      <c r="K156" s="33"/>
      <c r="L156" s="33"/>
    </row>
    <row r="157" customFormat="false" ht="16.9" hidden="false" customHeight="true" outlineLevel="0" collapsed="false">
      <c r="A157" s="84" t="n">
        <v>2013802</v>
      </c>
      <c r="B157" s="58" t="s">
        <v>483</v>
      </c>
      <c r="C157" s="59" t="n">
        <v>0</v>
      </c>
      <c r="D157" s="134"/>
      <c r="E157" s="59" t="n">
        <v>0</v>
      </c>
      <c r="F157" s="63"/>
      <c r="G157" s="64"/>
    </row>
    <row r="158" customFormat="false" ht="16.9" hidden="false" customHeight="true" outlineLevel="0" collapsed="false">
      <c r="A158" s="84" t="n">
        <v>2013804</v>
      </c>
      <c r="B158" s="58" t="s">
        <v>576</v>
      </c>
      <c r="C158" s="59" t="n">
        <v>0</v>
      </c>
      <c r="D158" s="134"/>
      <c r="E158" s="59" t="n">
        <v>0</v>
      </c>
      <c r="F158" s="63"/>
      <c r="G158" s="64"/>
    </row>
    <row r="159" customFormat="false" ht="16.9" hidden="false" customHeight="true" outlineLevel="0" collapsed="false">
      <c r="A159" s="84" t="n">
        <v>2013805</v>
      </c>
      <c r="B159" s="58" t="s">
        <v>577</v>
      </c>
      <c r="C159" s="59" t="n">
        <v>0</v>
      </c>
      <c r="D159" s="134"/>
      <c r="E159" s="59" t="n">
        <v>0</v>
      </c>
      <c r="F159" s="63"/>
      <c r="G159" s="64"/>
      <c r="H159" s="103"/>
    </row>
    <row r="160" customFormat="false" ht="16.9" hidden="false" customHeight="true" outlineLevel="0" collapsed="false">
      <c r="A160" s="84" t="n">
        <v>2013808</v>
      </c>
      <c r="B160" s="58" t="s">
        <v>520</v>
      </c>
      <c r="C160" s="59" t="n">
        <v>0</v>
      </c>
      <c r="D160" s="134"/>
      <c r="E160" s="59" t="n">
        <v>0</v>
      </c>
      <c r="F160" s="63"/>
      <c r="G160" s="64"/>
    </row>
    <row r="161" customFormat="false" ht="16.9" hidden="false" customHeight="true" outlineLevel="0" collapsed="false">
      <c r="A161" s="84" t="n">
        <v>2013810</v>
      </c>
      <c r="B161" s="58" t="s">
        <v>578</v>
      </c>
      <c r="C161" s="59" t="n">
        <v>0</v>
      </c>
      <c r="D161" s="134"/>
      <c r="E161" s="59" t="n">
        <v>0</v>
      </c>
      <c r="F161" s="63"/>
      <c r="G161" s="64"/>
      <c r="H161" s="103"/>
    </row>
    <row r="162" customFormat="false" ht="16.9" hidden="false" customHeight="true" outlineLevel="0" collapsed="false">
      <c r="A162" s="84" t="n">
        <v>2013812</v>
      </c>
      <c r="B162" s="58" t="s">
        <v>579</v>
      </c>
      <c r="C162" s="59" t="n">
        <v>0</v>
      </c>
      <c r="D162" s="134"/>
      <c r="E162" s="59" t="n">
        <v>0</v>
      </c>
      <c r="F162" s="63"/>
      <c r="G162" s="64"/>
    </row>
    <row r="163" customFormat="false" ht="16.9" hidden="false" customHeight="true" outlineLevel="0" collapsed="false">
      <c r="A163" s="84" t="n">
        <v>2013814</v>
      </c>
      <c r="B163" s="58" t="s">
        <v>580</v>
      </c>
      <c r="C163" s="59" t="n">
        <v>0</v>
      </c>
      <c r="D163" s="134"/>
      <c r="E163" s="59" t="n">
        <v>0</v>
      </c>
      <c r="F163" s="63"/>
      <c r="G163" s="64"/>
      <c r="H163" s="103"/>
      <c r="I163" s="103"/>
      <c r="J163" s="149"/>
      <c r="K163" s="149"/>
      <c r="L163" s="150"/>
    </row>
    <row r="164" customFormat="false" ht="16.9" hidden="false" customHeight="true" outlineLevel="0" collapsed="false">
      <c r="A164" s="84" t="n">
        <v>2013815</v>
      </c>
      <c r="B164" s="58" t="s">
        <v>581</v>
      </c>
      <c r="C164" s="59" t="n">
        <v>0</v>
      </c>
      <c r="D164" s="134"/>
      <c r="E164" s="59" t="n">
        <v>0</v>
      </c>
      <c r="F164" s="63"/>
      <c r="G164" s="64"/>
      <c r="H164" s="103"/>
    </row>
    <row r="165" customFormat="false" ht="16.9" hidden="false" customHeight="true" outlineLevel="0" collapsed="false">
      <c r="A165" s="84" t="n">
        <v>2013816</v>
      </c>
      <c r="B165" s="58" t="s">
        <v>582</v>
      </c>
      <c r="C165" s="59" t="n">
        <v>0</v>
      </c>
      <c r="D165" s="134"/>
      <c r="E165" s="59" t="n">
        <v>0</v>
      </c>
      <c r="F165" s="63"/>
      <c r="G165" s="64"/>
      <c r="H165" s="103"/>
      <c r="I165" s="103"/>
      <c r="J165" s="149"/>
      <c r="K165" s="149"/>
      <c r="L165" s="150"/>
    </row>
    <row r="166" customFormat="false" ht="16.9" hidden="false" customHeight="true" outlineLevel="0" collapsed="false">
      <c r="A166" s="84" t="n">
        <v>2013850</v>
      </c>
      <c r="B166" s="58" t="s">
        <v>490</v>
      </c>
      <c r="C166" s="59" t="n">
        <v>0</v>
      </c>
      <c r="D166" s="134"/>
      <c r="E166" s="59" t="n">
        <v>0</v>
      </c>
      <c r="F166" s="63"/>
      <c r="G166" s="64"/>
      <c r="H166" s="103"/>
      <c r="I166" s="103"/>
      <c r="J166" s="149"/>
      <c r="K166" s="149"/>
      <c r="L166" s="150"/>
    </row>
    <row r="167" customFormat="false" ht="16.9" hidden="false" customHeight="true" outlineLevel="0" collapsed="false">
      <c r="A167" s="84" t="n">
        <v>2013899</v>
      </c>
      <c r="B167" s="58" t="s">
        <v>583</v>
      </c>
      <c r="C167" s="59" t="n">
        <v>0</v>
      </c>
      <c r="D167" s="134"/>
      <c r="E167" s="59" t="n">
        <v>0</v>
      </c>
      <c r="F167" s="63"/>
      <c r="G167" s="64"/>
    </row>
    <row r="168" customFormat="false" ht="16.9" hidden="false" customHeight="true" outlineLevel="0" collapsed="false">
      <c r="A168" s="113" t="n">
        <v>20199</v>
      </c>
      <c r="B168" s="113" t="s">
        <v>584</v>
      </c>
      <c r="C168" s="57" t="n">
        <v>0</v>
      </c>
      <c r="D168" s="134"/>
      <c r="E168" s="57" t="n">
        <v>0</v>
      </c>
      <c r="F168" s="65"/>
      <c r="G168" s="66"/>
    </row>
    <row r="169" customFormat="false" ht="16.9" hidden="false" customHeight="true" outlineLevel="0" collapsed="false">
      <c r="A169" s="84" t="n">
        <v>2019901</v>
      </c>
      <c r="B169" s="58" t="s">
        <v>585</v>
      </c>
      <c r="C169" s="57"/>
      <c r="D169" s="134"/>
      <c r="E169" s="59" t="n">
        <v>0</v>
      </c>
      <c r="F169" s="63"/>
      <c r="G169" s="64"/>
      <c r="H169" s="103"/>
    </row>
    <row r="170" customFormat="false" ht="16.9" hidden="false" customHeight="true" outlineLevel="0" collapsed="false">
      <c r="A170" s="84" t="n">
        <v>2019999</v>
      </c>
      <c r="B170" s="58" t="s">
        <v>586</v>
      </c>
      <c r="C170" s="59" t="n">
        <v>0</v>
      </c>
      <c r="D170" s="134"/>
      <c r="E170" s="59" t="n">
        <v>0</v>
      </c>
      <c r="F170" s="63"/>
      <c r="G170" s="64"/>
    </row>
    <row r="171" customFormat="false" ht="16.9" hidden="false" customHeight="true" outlineLevel="0" collapsed="false">
      <c r="A171" s="84" t="n">
        <v>202</v>
      </c>
      <c r="B171" s="113" t="s">
        <v>587</v>
      </c>
      <c r="C171" s="59"/>
      <c r="D171" s="134"/>
      <c r="E171" s="134" t="n">
        <v>0</v>
      </c>
      <c r="F171" s="65"/>
      <c r="G171" s="66"/>
      <c r="H171" s="103"/>
    </row>
    <row r="172" customFormat="false" ht="16.9" hidden="false" customHeight="true" outlineLevel="0" collapsed="false">
      <c r="A172" s="84" t="n">
        <v>20201</v>
      </c>
      <c r="B172" s="113" t="s">
        <v>588</v>
      </c>
      <c r="C172" s="59"/>
      <c r="D172" s="134"/>
      <c r="E172" s="59" t="n">
        <v>0</v>
      </c>
      <c r="F172" s="65"/>
      <c r="G172" s="66"/>
    </row>
    <row r="173" customFormat="false" ht="16.9" hidden="false" customHeight="true" outlineLevel="0" collapsed="false">
      <c r="A173" s="84" t="n">
        <v>2020102</v>
      </c>
      <c r="B173" s="58" t="s">
        <v>483</v>
      </c>
      <c r="C173" s="60"/>
      <c r="D173" s="59"/>
      <c r="E173" s="59" t="n">
        <v>0</v>
      </c>
      <c r="F173" s="63"/>
      <c r="G173" s="64"/>
      <c r="H173" s="103"/>
      <c r="I173" s="103"/>
      <c r="J173" s="149"/>
      <c r="K173" s="149"/>
      <c r="L173" s="150"/>
    </row>
    <row r="174" customFormat="false" ht="16.9" hidden="false" customHeight="true" outlineLevel="0" collapsed="false">
      <c r="A174" s="113" t="n">
        <v>203</v>
      </c>
      <c r="B174" s="113" t="s">
        <v>589</v>
      </c>
      <c r="C174" s="57" t="n">
        <v>218</v>
      </c>
      <c r="D174" s="134" t="n">
        <v>482</v>
      </c>
      <c r="E174" s="57" t="n">
        <v>292</v>
      </c>
      <c r="F174" s="65" t="n">
        <f aca="false">E174/D174*100</f>
        <v>60.6</v>
      </c>
      <c r="G174" s="66" t="n">
        <f aca="false">E174/C174*100</f>
        <v>133.9</v>
      </c>
    </row>
    <row r="175" customFormat="false" ht="16.9" hidden="false" customHeight="true" outlineLevel="0" collapsed="false">
      <c r="A175" s="113" t="n">
        <v>20306</v>
      </c>
      <c r="B175" s="113" t="s">
        <v>590</v>
      </c>
      <c r="C175" s="57" t="n">
        <v>218</v>
      </c>
      <c r="D175" s="134" t="n">
        <v>482</v>
      </c>
      <c r="E175" s="57" t="n">
        <v>292</v>
      </c>
      <c r="F175" s="65" t="n">
        <f aca="false">E175/D175*100</f>
        <v>60.6</v>
      </c>
      <c r="G175" s="66" t="n">
        <f aca="false">E175/C175*100</f>
        <v>133.9</v>
      </c>
      <c r="H175" s="103"/>
      <c r="I175" s="103"/>
      <c r="J175" s="149"/>
      <c r="K175" s="149"/>
      <c r="L175" s="150"/>
    </row>
    <row r="176" customFormat="false" ht="16.9" hidden="false" customHeight="true" outlineLevel="0" collapsed="false">
      <c r="A176" s="84" t="n">
        <v>2030601</v>
      </c>
      <c r="B176" s="58" t="s">
        <v>591</v>
      </c>
      <c r="C176" s="59" t="n">
        <v>0</v>
      </c>
      <c r="D176" s="134"/>
      <c r="E176" s="59" t="n">
        <v>0</v>
      </c>
      <c r="F176" s="63"/>
      <c r="G176" s="64"/>
      <c r="H176" s="103"/>
      <c r="I176" s="103"/>
      <c r="J176" s="149"/>
      <c r="K176" s="149"/>
      <c r="L176" s="150"/>
    </row>
    <row r="177" customFormat="false" ht="16.9" hidden="false" customHeight="true" outlineLevel="0" collapsed="false">
      <c r="A177" s="84" t="n">
        <v>2030603</v>
      </c>
      <c r="B177" s="58" t="s">
        <v>592</v>
      </c>
      <c r="C177" s="59" t="n">
        <v>1</v>
      </c>
      <c r="D177" s="134"/>
      <c r="E177" s="59" t="n">
        <v>0</v>
      </c>
      <c r="F177" s="63"/>
      <c r="G177" s="64" t="n">
        <f aca="false">E177/C177*100</f>
        <v>0</v>
      </c>
    </row>
    <row r="178" customFormat="false" ht="16.9" hidden="false" customHeight="true" outlineLevel="0" collapsed="false">
      <c r="A178" s="84" t="n">
        <v>2030605</v>
      </c>
      <c r="B178" s="58" t="s">
        <v>593</v>
      </c>
      <c r="C178" s="59" t="n">
        <v>0</v>
      </c>
      <c r="D178" s="134"/>
      <c r="E178" s="59"/>
      <c r="F178" s="63"/>
      <c r="G178" s="64"/>
      <c r="H178" s="103"/>
      <c r="I178" s="103"/>
      <c r="J178" s="149"/>
      <c r="K178" s="149"/>
      <c r="L178" s="150"/>
    </row>
    <row r="179" customFormat="false" ht="16.9" hidden="false" customHeight="true" outlineLevel="0" collapsed="false">
      <c r="A179" s="84" t="n">
        <v>2030606</v>
      </c>
      <c r="B179" s="58" t="s">
        <v>594</v>
      </c>
      <c r="C179" s="59" t="n">
        <v>0</v>
      </c>
      <c r="D179" s="134"/>
      <c r="E179" s="59"/>
      <c r="F179" s="63"/>
      <c r="G179" s="64"/>
    </row>
    <row r="180" customFormat="false" ht="16.9" hidden="false" customHeight="true" outlineLevel="0" collapsed="false">
      <c r="A180" s="84" t="n">
        <v>2030607</v>
      </c>
      <c r="B180" s="58" t="s">
        <v>595</v>
      </c>
      <c r="C180" s="59" t="n">
        <v>217</v>
      </c>
      <c r="D180" s="59" t="n">
        <v>482</v>
      </c>
      <c r="E180" s="59" t="n">
        <v>292</v>
      </c>
      <c r="F180" s="63" t="n">
        <f aca="false">E180/D180*100</f>
        <v>60.6</v>
      </c>
      <c r="G180" s="64" t="n">
        <f aca="false">E180/C180*100</f>
        <v>134.6</v>
      </c>
      <c r="H180" s="103"/>
    </row>
    <row r="181" customFormat="false" ht="16.9" hidden="false" customHeight="true" outlineLevel="0" collapsed="false">
      <c r="A181" s="84" t="n">
        <v>2030608</v>
      </c>
      <c r="B181" s="58" t="s">
        <v>596</v>
      </c>
      <c r="C181" s="59" t="n">
        <v>0</v>
      </c>
      <c r="D181" s="134"/>
      <c r="E181" s="59" t="n">
        <v>0</v>
      </c>
      <c r="F181" s="63"/>
      <c r="G181" s="64"/>
      <c r="H181" s="103"/>
    </row>
    <row r="182" customFormat="false" ht="16.9" hidden="false" customHeight="true" outlineLevel="0" collapsed="false">
      <c r="A182" s="84" t="n">
        <v>2030699</v>
      </c>
      <c r="B182" s="58" t="s">
        <v>597</v>
      </c>
      <c r="C182" s="59" t="n">
        <v>0</v>
      </c>
      <c r="D182" s="134"/>
      <c r="E182" s="59" t="n">
        <v>0</v>
      </c>
      <c r="F182" s="63"/>
      <c r="G182" s="64"/>
    </row>
    <row r="183" customFormat="false" ht="16.9" hidden="false" customHeight="true" outlineLevel="0" collapsed="false">
      <c r="A183" s="113" t="n">
        <v>20399</v>
      </c>
      <c r="B183" s="113" t="s">
        <v>598</v>
      </c>
      <c r="C183" s="57" t="n">
        <v>0</v>
      </c>
      <c r="D183" s="134"/>
      <c r="E183" s="57" t="n">
        <v>0</v>
      </c>
      <c r="F183" s="65"/>
      <c r="G183" s="66"/>
    </row>
    <row r="184" customFormat="false" ht="16.9" hidden="false" customHeight="true" outlineLevel="0" collapsed="false">
      <c r="A184" s="84" t="n">
        <v>2039999</v>
      </c>
      <c r="B184" s="58" t="s">
        <v>599</v>
      </c>
      <c r="C184" s="59" t="n">
        <v>0</v>
      </c>
      <c r="D184" s="134"/>
      <c r="E184" s="59" t="n">
        <v>0</v>
      </c>
      <c r="F184" s="63"/>
      <c r="G184" s="64"/>
      <c r="H184" s="103"/>
    </row>
    <row r="185" customFormat="false" ht="16.9" hidden="false" customHeight="true" outlineLevel="0" collapsed="false">
      <c r="A185" s="113" t="n">
        <v>204</v>
      </c>
      <c r="B185" s="113" t="s">
        <v>600</v>
      </c>
      <c r="C185" s="57" t="n">
        <v>8325</v>
      </c>
      <c r="D185" s="134" t="n">
        <v>1082</v>
      </c>
      <c r="E185" s="57" t="n">
        <v>1411</v>
      </c>
      <c r="F185" s="65" t="n">
        <f aca="false">E185/D185*100</f>
        <v>130.4</v>
      </c>
      <c r="G185" s="66" t="n">
        <f aca="false">E185/C185*100</f>
        <v>16.9</v>
      </c>
      <c r="H185" s="103"/>
      <c r="I185" s="103"/>
      <c r="J185" s="149"/>
      <c r="K185" s="149"/>
      <c r="L185" s="150"/>
    </row>
    <row r="186" customFormat="false" ht="16.9" hidden="false" customHeight="true" outlineLevel="0" collapsed="false">
      <c r="A186" s="113" t="n">
        <v>20401</v>
      </c>
      <c r="B186" s="113" t="s">
        <v>601</v>
      </c>
      <c r="C186" s="57" t="n">
        <v>0</v>
      </c>
      <c r="D186" s="134"/>
      <c r="E186" s="57" t="n">
        <v>0</v>
      </c>
      <c r="F186" s="65"/>
      <c r="G186" s="66"/>
      <c r="H186" s="103"/>
    </row>
    <row r="187" customFormat="false" ht="16.9" hidden="false" customHeight="true" outlineLevel="0" collapsed="false">
      <c r="A187" s="84" t="n">
        <v>2040199</v>
      </c>
      <c r="B187" s="58" t="s">
        <v>602</v>
      </c>
      <c r="C187" s="59" t="n">
        <v>0</v>
      </c>
      <c r="D187" s="134"/>
      <c r="E187" s="59" t="n">
        <v>0</v>
      </c>
      <c r="F187" s="63"/>
      <c r="G187" s="64"/>
    </row>
    <row r="188" customFormat="false" ht="16.9" hidden="false" customHeight="true" outlineLevel="0" collapsed="false">
      <c r="A188" s="113" t="n">
        <v>20402</v>
      </c>
      <c r="B188" s="113" t="s">
        <v>603</v>
      </c>
      <c r="C188" s="57" t="n">
        <v>944</v>
      </c>
      <c r="D188" s="134" t="n">
        <v>200</v>
      </c>
      <c r="E188" s="57" t="n">
        <v>436</v>
      </c>
      <c r="F188" s="65" t="n">
        <f aca="false">E188/D188*100</f>
        <v>218</v>
      </c>
      <c r="G188" s="66" t="n">
        <f aca="false">E188/C188*100</f>
        <v>46.2</v>
      </c>
    </row>
    <row r="189" customFormat="false" ht="16.9" hidden="false" customHeight="true" outlineLevel="0" collapsed="false">
      <c r="A189" s="84" t="n">
        <v>2040201</v>
      </c>
      <c r="B189" s="58" t="s">
        <v>482</v>
      </c>
      <c r="C189" s="59" t="n">
        <v>0</v>
      </c>
      <c r="D189" s="134"/>
      <c r="E189" s="59" t="n">
        <v>0</v>
      </c>
      <c r="F189" s="63"/>
      <c r="G189" s="64"/>
    </row>
    <row r="190" customFormat="false" ht="16.9" hidden="false" customHeight="true" outlineLevel="0" collapsed="false">
      <c r="A190" s="84" t="n">
        <v>2040202</v>
      </c>
      <c r="B190" s="58" t="s">
        <v>483</v>
      </c>
      <c r="C190" s="59" t="n">
        <v>1</v>
      </c>
      <c r="D190" s="134"/>
      <c r="E190" s="59" t="n">
        <v>0</v>
      </c>
      <c r="F190" s="63"/>
      <c r="G190" s="64" t="n">
        <f aca="false">E190/C190*100</f>
        <v>0</v>
      </c>
      <c r="H190" s="103"/>
      <c r="I190" s="103"/>
      <c r="J190" s="149"/>
      <c r="K190" s="149"/>
      <c r="L190" s="150"/>
    </row>
    <row r="191" customFormat="false" ht="16.9" hidden="false" customHeight="true" outlineLevel="0" collapsed="false">
      <c r="A191" s="84" t="n">
        <v>2040219</v>
      </c>
      <c r="B191" s="58" t="s">
        <v>520</v>
      </c>
      <c r="C191" s="59" t="n">
        <v>0</v>
      </c>
      <c r="D191" s="134"/>
      <c r="E191" s="59" t="n">
        <v>0</v>
      </c>
      <c r="F191" s="63"/>
      <c r="G191" s="64"/>
    </row>
    <row r="192" customFormat="false" ht="16.9" hidden="false" customHeight="true" outlineLevel="0" collapsed="false">
      <c r="A192" s="84" t="n">
        <v>2040220</v>
      </c>
      <c r="B192" s="58" t="s">
        <v>604</v>
      </c>
      <c r="C192" s="59" t="n">
        <v>0</v>
      </c>
      <c r="D192" s="134"/>
      <c r="E192" s="59" t="n">
        <v>0</v>
      </c>
      <c r="F192" s="63"/>
      <c r="G192" s="64"/>
      <c r="H192" s="103"/>
    </row>
    <row r="193" customFormat="false" ht="16.9" hidden="false" customHeight="true" outlineLevel="0" collapsed="false">
      <c r="A193" s="84" t="n">
        <v>2040222</v>
      </c>
      <c r="B193" s="58" t="s">
        <v>605</v>
      </c>
      <c r="C193" s="59" t="n">
        <v>0</v>
      </c>
      <c r="D193" s="134"/>
      <c r="E193" s="59" t="n">
        <v>0</v>
      </c>
      <c r="F193" s="63"/>
      <c r="G193" s="64"/>
      <c r="H193" s="103"/>
    </row>
    <row r="194" customFormat="false" ht="16.9" hidden="false" customHeight="true" outlineLevel="0" collapsed="false">
      <c r="A194" s="84" t="n">
        <v>2040250</v>
      </c>
      <c r="B194" s="58" t="s">
        <v>490</v>
      </c>
      <c r="C194" s="59"/>
      <c r="D194" s="134"/>
      <c r="E194" s="59" t="n">
        <v>0</v>
      </c>
      <c r="F194" s="63"/>
      <c r="G194" s="64"/>
    </row>
    <row r="195" customFormat="false" ht="16.9" hidden="false" customHeight="true" outlineLevel="0" collapsed="false">
      <c r="A195" s="84" t="n">
        <v>2040299</v>
      </c>
      <c r="B195" s="58" t="s">
        <v>606</v>
      </c>
      <c r="C195" s="59" t="n">
        <v>943</v>
      </c>
      <c r="D195" s="59" t="n">
        <v>200</v>
      </c>
      <c r="E195" s="59" t="n">
        <v>436</v>
      </c>
      <c r="F195" s="63" t="n">
        <f aca="false">E195/D195*100</f>
        <v>218</v>
      </c>
      <c r="G195" s="64" t="n">
        <f aca="false">E195/C195*100</f>
        <v>46.2</v>
      </c>
      <c r="H195" s="103"/>
      <c r="I195" s="103"/>
      <c r="J195" s="149"/>
      <c r="K195" s="149"/>
      <c r="L195" s="150"/>
    </row>
    <row r="196" customFormat="false" ht="16.9" hidden="false" customHeight="true" outlineLevel="0" collapsed="false">
      <c r="A196" s="113" t="n">
        <v>20403</v>
      </c>
      <c r="B196" s="113" t="s">
        <v>607</v>
      </c>
      <c r="C196" s="57" t="n">
        <v>0</v>
      </c>
      <c r="D196" s="134"/>
      <c r="E196" s="57" t="n">
        <v>0</v>
      </c>
      <c r="F196" s="65"/>
      <c r="G196" s="66"/>
    </row>
    <row r="197" customFormat="false" ht="16.9" hidden="false" customHeight="true" outlineLevel="0" collapsed="false">
      <c r="A197" s="84" t="n">
        <v>2040301</v>
      </c>
      <c r="B197" s="58" t="s">
        <v>482</v>
      </c>
      <c r="C197" s="59" t="n">
        <v>0</v>
      </c>
      <c r="D197" s="134"/>
      <c r="E197" s="59" t="n">
        <v>0</v>
      </c>
      <c r="F197" s="63"/>
      <c r="G197" s="64"/>
      <c r="H197" s="103"/>
    </row>
    <row r="198" customFormat="false" ht="16.9" hidden="false" customHeight="true" outlineLevel="0" collapsed="false">
      <c r="A198" s="84" t="n">
        <v>2040302</v>
      </c>
      <c r="B198" s="58" t="s">
        <v>483</v>
      </c>
      <c r="C198" s="59" t="n">
        <v>0</v>
      </c>
      <c r="D198" s="134"/>
      <c r="E198" s="59" t="n">
        <v>0</v>
      </c>
      <c r="F198" s="63"/>
      <c r="G198" s="64"/>
      <c r="H198" s="103"/>
    </row>
    <row r="199" customFormat="false" ht="16.9" hidden="false" customHeight="true" outlineLevel="0" collapsed="false">
      <c r="A199" s="84" t="n">
        <v>2040304</v>
      </c>
      <c r="B199" s="58" t="s">
        <v>608</v>
      </c>
      <c r="C199" s="59" t="n">
        <v>0</v>
      </c>
      <c r="D199" s="134"/>
      <c r="E199" s="59" t="n">
        <v>0</v>
      </c>
      <c r="F199" s="63"/>
      <c r="G199" s="64"/>
      <c r="H199" s="103"/>
    </row>
    <row r="200" customFormat="false" ht="16.9" hidden="false" customHeight="true" outlineLevel="0" collapsed="false">
      <c r="A200" s="84" t="n">
        <v>2040399</v>
      </c>
      <c r="B200" s="58" t="s">
        <v>609</v>
      </c>
      <c r="C200" s="59" t="n">
        <v>0</v>
      </c>
      <c r="D200" s="134"/>
      <c r="E200" s="57" t="n">
        <v>0</v>
      </c>
      <c r="F200" s="63"/>
      <c r="G200" s="64"/>
      <c r="H200" s="103"/>
      <c r="I200" s="103"/>
      <c r="J200" s="149"/>
      <c r="K200" s="149"/>
      <c r="L200" s="150"/>
    </row>
    <row r="201" customFormat="false" ht="16.9" hidden="false" customHeight="true" outlineLevel="0" collapsed="false">
      <c r="A201" s="113" t="n">
        <v>20404</v>
      </c>
      <c r="B201" s="113" t="s">
        <v>610</v>
      </c>
      <c r="C201" s="57" t="n">
        <v>0</v>
      </c>
      <c r="D201" s="134"/>
      <c r="E201" s="57" t="n">
        <v>0</v>
      </c>
      <c r="F201" s="65"/>
      <c r="G201" s="66"/>
      <c r="H201" s="103"/>
    </row>
    <row r="202" customFormat="false" ht="16.9" hidden="false" customHeight="true" outlineLevel="0" collapsed="false">
      <c r="A202" s="84" t="n">
        <v>2040401</v>
      </c>
      <c r="B202" s="58" t="s">
        <v>482</v>
      </c>
      <c r="C202" s="59" t="n">
        <v>0</v>
      </c>
      <c r="D202" s="134"/>
      <c r="E202" s="59" t="n">
        <v>0</v>
      </c>
      <c r="F202" s="63"/>
      <c r="G202" s="64"/>
    </row>
    <row r="203" customFormat="false" ht="16.9" hidden="false" customHeight="true" outlineLevel="0" collapsed="false">
      <c r="A203" s="84" t="n">
        <v>2040402</v>
      </c>
      <c r="B203" s="58" t="s">
        <v>483</v>
      </c>
      <c r="C203" s="59" t="n">
        <v>0</v>
      </c>
      <c r="D203" s="134"/>
      <c r="E203" s="59" t="n">
        <v>0</v>
      </c>
      <c r="F203" s="63"/>
      <c r="G203" s="64"/>
      <c r="H203" s="103"/>
    </row>
    <row r="204" customFormat="false" ht="16.9" hidden="false" customHeight="true" outlineLevel="0" collapsed="false">
      <c r="A204" s="84" t="n">
        <v>2040409</v>
      </c>
      <c r="B204" s="58" t="s">
        <v>611</v>
      </c>
      <c r="C204" s="59" t="n">
        <v>0</v>
      </c>
      <c r="D204" s="134"/>
      <c r="E204" s="59" t="n">
        <v>0</v>
      </c>
      <c r="F204" s="63"/>
      <c r="G204" s="64"/>
    </row>
    <row r="205" customFormat="false" ht="16.9" hidden="false" customHeight="true" outlineLevel="0" collapsed="false">
      <c r="A205" s="84" t="n">
        <v>2040499</v>
      </c>
      <c r="B205" s="58" t="s">
        <v>612</v>
      </c>
      <c r="C205" s="59" t="n">
        <v>0</v>
      </c>
      <c r="D205" s="134"/>
      <c r="E205" s="59" t="n">
        <v>0</v>
      </c>
      <c r="F205" s="63"/>
      <c r="G205" s="64"/>
      <c r="H205" s="103"/>
    </row>
    <row r="206" customFormat="false" ht="16.9" hidden="false" customHeight="true" outlineLevel="0" collapsed="false">
      <c r="A206" s="113" t="n">
        <v>20405</v>
      </c>
      <c r="B206" s="113" t="s">
        <v>613</v>
      </c>
      <c r="C206" s="57" t="n">
        <v>0</v>
      </c>
      <c r="D206" s="134"/>
      <c r="E206" s="57" t="n">
        <v>0</v>
      </c>
      <c r="F206" s="65"/>
      <c r="G206" s="66"/>
    </row>
    <row r="207" customFormat="false" ht="16.9" hidden="false" customHeight="true" outlineLevel="0" collapsed="false">
      <c r="A207" s="84" t="n">
        <v>2040501</v>
      </c>
      <c r="B207" s="58" t="s">
        <v>482</v>
      </c>
      <c r="C207" s="59" t="n">
        <v>0</v>
      </c>
      <c r="D207" s="134"/>
      <c r="E207" s="59" t="n">
        <v>0</v>
      </c>
      <c r="F207" s="63"/>
      <c r="G207" s="64"/>
      <c r="H207" s="103"/>
    </row>
    <row r="208" customFormat="false" ht="16.9" hidden="false" customHeight="true" outlineLevel="0" collapsed="false">
      <c r="A208" s="84" t="n">
        <v>2040502</v>
      </c>
      <c r="B208" s="58" t="s">
        <v>483</v>
      </c>
      <c r="C208" s="59" t="n">
        <v>0</v>
      </c>
      <c r="D208" s="134"/>
      <c r="E208" s="59" t="n">
        <v>0</v>
      </c>
      <c r="F208" s="63"/>
      <c r="G208" s="64"/>
    </row>
    <row r="209" customFormat="false" ht="16.9" hidden="false" customHeight="true" outlineLevel="0" collapsed="false">
      <c r="A209" s="84" t="n">
        <v>2040506</v>
      </c>
      <c r="B209" s="58" t="s">
        <v>614</v>
      </c>
      <c r="C209" s="59" t="n">
        <v>0</v>
      </c>
      <c r="D209" s="134"/>
      <c r="E209" s="59" t="n">
        <v>0</v>
      </c>
      <c r="F209" s="63"/>
      <c r="G209" s="64"/>
      <c r="H209" s="103"/>
    </row>
    <row r="210" customFormat="false" ht="16.9" hidden="false" customHeight="true" outlineLevel="0" collapsed="false">
      <c r="A210" s="84" t="n">
        <v>2040599</v>
      </c>
      <c r="B210" s="58" t="s">
        <v>615</v>
      </c>
      <c r="C210" s="59" t="n">
        <v>0</v>
      </c>
      <c r="D210" s="134"/>
      <c r="E210" s="59" t="n">
        <v>0</v>
      </c>
      <c r="F210" s="63"/>
      <c r="G210" s="64"/>
    </row>
    <row r="211" customFormat="false" ht="16.9" hidden="false" customHeight="true" outlineLevel="0" collapsed="false">
      <c r="A211" s="113" t="n">
        <v>20406</v>
      </c>
      <c r="B211" s="113" t="s">
        <v>616</v>
      </c>
      <c r="C211" s="57" t="n">
        <v>590</v>
      </c>
      <c r="D211" s="134" t="n">
        <v>882</v>
      </c>
      <c r="E211" s="57" t="n">
        <v>965</v>
      </c>
      <c r="F211" s="65" t="n">
        <f aca="false">E211/D211*100</f>
        <v>109.4</v>
      </c>
      <c r="G211" s="66" t="n">
        <f aca="false">E211/C211*100</f>
        <v>163.6</v>
      </c>
    </row>
    <row r="212" customFormat="false" ht="16.9" hidden="false" customHeight="true" outlineLevel="0" collapsed="false">
      <c r="A212" s="84" t="n">
        <v>2040601</v>
      </c>
      <c r="B212" s="58" t="s">
        <v>482</v>
      </c>
      <c r="C212" s="59" t="n">
        <v>232</v>
      </c>
      <c r="D212" s="59" t="n">
        <v>276</v>
      </c>
      <c r="E212" s="59" t="n">
        <v>333</v>
      </c>
      <c r="F212" s="63" t="n">
        <f aca="false">E212/D212*100</f>
        <v>120.7</v>
      </c>
      <c r="G212" s="64" t="n">
        <f aca="false">E212/C212*100</f>
        <v>143.5</v>
      </c>
      <c r="H212" s="103"/>
    </row>
    <row r="213" customFormat="false" ht="16.9" hidden="false" customHeight="true" outlineLevel="0" collapsed="false">
      <c r="A213" s="84" t="n">
        <v>2040602</v>
      </c>
      <c r="B213" s="58" t="s">
        <v>483</v>
      </c>
      <c r="C213" s="59" t="n">
        <v>110</v>
      </c>
      <c r="D213" s="59" t="n">
        <v>143</v>
      </c>
      <c r="E213" s="59" t="n">
        <v>131</v>
      </c>
      <c r="F213" s="63" t="n">
        <f aca="false">E213/D213*100</f>
        <v>91.6</v>
      </c>
      <c r="G213" s="64" t="n">
        <f aca="false">E213/C213*100</f>
        <v>119.1</v>
      </c>
      <c r="H213" s="103"/>
      <c r="I213" s="103"/>
      <c r="J213" s="149"/>
      <c r="K213" s="149"/>
      <c r="L213" s="150"/>
    </row>
    <row r="214" customFormat="false" ht="16.9" hidden="false" customHeight="true" outlineLevel="0" collapsed="false">
      <c r="A214" s="84" t="n">
        <v>2040603</v>
      </c>
      <c r="B214" s="58" t="s">
        <v>498</v>
      </c>
      <c r="C214" s="59" t="n">
        <v>0</v>
      </c>
      <c r="D214" s="59"/>
      <c r="E214" s="59" t="n">
        <v>0</v>
      </c>
      <c r="F214" s="63"/>
      <c r="G214" s="64"/>
      <c r="H214" s="103"/>
    </row>
    <row r="215" customFormat="false" ht="16.9" hidden="false" customHeight="true" outlineLevel="0" collapsed="false">
      <c r="A215" s="84" t="n">
        <v>2040604</v>
      </c>
      <c r="B215" s="58" t="s">
        <v>617</v>
      </c>
      <c r="C215" s="59" t="n">
        <v>157</v>
      </c>
      <c r="D215" s="59" t="n">
        <v>248</v>
      </c>
      <c r="E215" s="59" t="n">
        <v>250</v>
      </c>
      <c r="F215" s="63" t="n">
        <f aca="false">E215/D215*100</f>
        <v>100.8</v>
      </c>
      <c r="G215" s="64" t="n">
        <f aca="false">E215/C215*100</f>
        <v>159.2</v>
      </c>
    </row>
    <row r="216" customFormat="false" ht="16.9" hidden="false" customHeight="true" outlineLevel="0" collapsed="false">
      <c r="A216" s="84" t="n">
        <v>2040605</v>
      </c>
      <c r="B216" s="58" t="s">
        <v>618</v>
      </c>
      <c r="C216" s="59" t="n">
        <v>0</v>
      </c>
      <c r="D216" s="59" t="n">
        <v>13</v>
      </c>
      <c r="E216" s="59" t="n">
        <v>9</v>
      </c>
      <c r="F216" s="63" t="n">
        <f aca="false">E216/D216*100</f>
        <v>69.2</v>
      </c>
      <c r="G216" s="64"/>
    </row>
    <row r="217" customFormat="false" ht="16.9" hidden="false" customHeight="true" outlineLevel="0" collapsed="false">
      <c r="A217" s="84" t="n">
        <v>2040606</v>
      </c>
      <c r="B217" s="58" t="s">
        <v>619</v>
      </c>
      <c r="C217" s="59" t="n">
        <v>6</v>
      </c>
      <c r="D217" s="59" t="n">
        <v>50</v>
      </c>
      <c r="E217" s="59" t="n">
        <v>82</v>
      </c>
      <c r="F217" s="63" t="n">
        <f aca="false">E217/D217*100</f>
        <v>164</v>
      </c>
      <c r="G217" s="64" t="n">
        <f aca="false">E217/C217*100</f>
        <v>1366.7</v>
      </c>
      <c r="H217" s="103"/>
    </row>
    <row r="218" customFormat="false" ht="16.9" hidden="false" customHeight="true" outlineLevel="0" collapsed="false">
      <c r="A218" s="84" t="n">
        <v>2040607</v>
      </c>
      <c r="B218" s="58" t="s">
        <v>620</v>
      </c>
      <c r="C218" s="59" t="n">
        <v>13</v>
      </c>
      <c r="D218" s="59" t="n">
        <v>40</v>
      </c>
      <c r="E218" s="59" t="n">
        <v>26</v>
      </c>
      <c r="F218" s="63" t="n">
        <f aca="false">E218/D218*100</f>
        <v>65</v>
      </c>
      <c r="G218" s="64" t="n">
        <f aca="false">E218/C218*100</f>
        <v>200</v>
      </c>
    </row>
    <row r="219" customFormat="false" ht="16.9" hidden="false" customHeight="true" outlineLevel="0" collapsed="false">
      <c r="A219" s="84" t="n">
        <v>2040608</v>
      </c>
      <c r="B219" s="58" t="s">
        <v>621</v>
      </c>
      <c r="C219" s="59" t="n">
        <v>0</v>
      </c>
      <c r="D219" s="59"/>
      <c r="E219" s="59" t="n">
        <v>0</v>
      </c>
      <c r="F219" s="63"/>
      <c r="G219" s="64"/>
      <c r="H219" s="103"/>
    </row>
    <row r="220" customFormat="false" ht="16.9" hidden="false" customHeight="true" outlineLevel="0" collapsed="false">
      <c r="A220" s="84" t="n">
        <v>2040610</v>
      </c>
      <c r="B220" s="58" t="s">
        <v>622</v>
      </c>
      <c r="C220" s="59" t="n">
        <v>0</v>
      </c>
      <c r="D220" s="59" t="n">
        <v>9</v>
      </c>
      <c r="E220" s="59" t="n">
        <v>9</v>
      </c>
      <c r="F220" s="63" t="n">
        <f aca="false">E220/D220*100</f>
        <v>100</v>
      </c>
      <c r="G220" s="64"/>
      <c r="H220" s="103"/>
    </row>
    <row r="221" customFormat="false" ht="16.9" hidden="false" customHeight="true" outlineLevel="0" collapsed="false">
      <c r="A221" s="84" t="n">
        <v>2040612</v>
      </c>
      <c r="B221" s="58" t="s">
        <v>623</v>
      </c>
      <c r="C221" s="59" t="n">
        <v>0</v>
      </c>
      <c r="D221" s="59" t="n">
        <v>103</v>
      </c>
      <c r="E221" s="59" t="n">
        <v>59</v>
      </c>
      <c r="F221" s="63" t="n">
        <f aca="false">E221/D221*100</f>
        <v>57.3</v>
      </c>
      <c r="G221" s="64"/>
      <c r="H221" s="103"/>
      <c r="I221" s="103"/>
      <c r="J221" s="149"/>
      <c r="K221" s="149"/>
      <c r="L221" s="150"/>
    </row>
    <row r="222" customFormat="false" ht="16.9" hidden="false" customHeight="true" outlineLevel="0" collapsed="false">
      <c r="A222" s="84" t="n">
        <v>2040650</v>
      </c>
      <c r="B222" s="58" t="s">
        <v>490</v>
      </c>
      <c r="C222" s="59" t="n">
        <v>0</v>
      </c>
      <c r="D222" s="134"/>
      <c r="E222" s="59" t="n">
        <v>0</v>
      </c>
      <c r="F222" s="63"/>
      <c r="G222" s="64"/>
      <c r="H222" s="103"/>
    </row>
    <row r="223" customFormat="false" ht="16.9" hidden="false" customHeight="true" outlineLevel="0" collapsed="false">
      <c r="A223" s="84" t="n">
        <v>2040699</v>
      </c>
      <c r="B223" s="58" t="s">
        <v>624</v>
      </c>
      <c r="C223" s="59" t="n">
        <v>72</v>
      </c>
      <c r="D223" s="134"/>
      <c r="E223" s="59" t="n">
        <v>66</v>
      </c>
      <c r="F223" s="63"/>
      <c r="G223" s="64" t="n">
        <f aca="false">E223/C223*100</f>
        <v>91.7</v>
      </c>
    </row>
    <row r="224" customFormat="false" ht="16.9" hidden="false" customHeight="true" outlineLevel="0" collapsed="false">
      <c r="A224" s="113" t="n">
        <v>20408</v>
      </c>
      <c r="B224" s="113" t="s">
        <v>625</v>
      </c>
      <c r="C224" s="57" t="n">
        <v>0</v>
      </c>
      <c r="D224" s="134"/>
      <c r="E224" s="57" t="n">
        <v>0</v>
      </c>
      <c r="F224" s="65"/>
      <c r="G224" s="66"/>
      <c r="H224" s="103"/>
    </row>
    <row r="225" customFormat="false" ht="16.9" hidden="false" customHeight="true" outlineLevel="0" collapsed="false">
      <c r="A225" s="84" t="n">
        <v>2040801</v>
      </c>
      <c r="B225" s="58" t="s">
        <v>482</v>
      </c>
      <c r="C225" s="59" t="n">
        <v>0</v>
      </c>
      <c r="D225" s="134"/>
      <c r="E225" s="59" t="n">
        <v>0</v>
      </c>
      <c r="F225" s="63"/>
      <c r="G225" s="64"/>
      <c r="H225" s="103"/>
      <c r="I225" s="103"/>
      <c r="J225" s="149"/>
      <c r="K225" s="149"/>
      <c r="L225" s="150"/>
    </row>
    <row r="226" customFormat="false" ht="16.9" hidden="false" customHeight="true" outlineLevel="0" collapsed="false">
      <c r="A226" s="84" t="n">
        <v>2040802</v>
      </c>
      <c r="B226" s="58" t="s">
        <v>483</v>
      </c>
      <c r="C226" s="59" t="n">
        <v>0</v>
      </c>
      <c r="D226" s="134"/>
      <c r="E226" s="59" t="n">
        <v>0</v>
      </c>
      <c r="F226" s="63"/>
      <c r="G226" s="64"/>
    </row>
    <row r="227" customFormat="false" ht="16.9" hidden="false" customHeight="true" outlineLevel="0" collapsed="false">
      <c r="A227" s="84" t="n">
        <v>2040804</v>
      </c>
      <c r="B227" s="58" t="s">
        <v>626</v>
      </c>
      <c r="C227" s="59" t="n">
        <v>0</v>
      </c>
      <c r="D227" s="134"/>
      <c r="E227" s="59" t="n">
        <v>0</v>
      </c>
      <c r="F227" s="63"/>
      <c r="G227" s="64"/>
      <c r="H227" s="103"/>
    </row>
    <row r="228" customFormat="false" ht="16.9" hidden="false" customHeight="true" outlineLevel="0" collapsed="false">
      <c r="A228" s="84" t="n">
        <v>2040805</v>
      </c>
      <c r="B228" s="58" t="s">
        <v>627</v>
      </c>
      <c r="C228" s="59" t="n">
        <v>0</v>
      </c>
      <c r="D228" s="134"/>
      <c r="E228" s="59" t="n">
        <v>0</v>
      </c>
      <c r="F228" s="63"/>
      <c r="G228" s="64"/>
      <c r="H228" s="103"/>
      <c r="I228" s="103"/>
      <c r="J228" s="149"/>
      <c r="K228" s="149"/>
      <c r="L228" s="150"/>
    </row>
    <row r="229" customFormat="false" ht="16.9" hidden="false" customHeight="true" outlineLevel="0" collapsed="false">
      <c r="A229" s="84" t="n">
        <v>2040806</v>
      </c>
      <c r="B229" s="58" t="s">
        <v>628</v>
      </c>
      <c r="C229" s="59" t="n">
        <v>0</v>
      </c>
      <c r="D229" s="134"/>
      <c r="E229" s="59" t="n">
        <v>0</v>
      </c>
      <c r="F229" s="63"/>
      <c r="G229" s="64"/>
    </row>
    <row r="230" customFormat="false" ht="16.9" hidden="false" customHeight="true" outlineLevel="0" collapsed="false">
      <c r="A230" s="84" t="n">
        <v>2040807</v>
      </c>
      <c r="B230" s="58" t="s">
        <v>520</v>
      </c>
      <c r="C230" s="59" t="n">
        <v>0</v>
      </c>
      <c r="D230" s="134"/>
      <c r="E230" s="59" t="n">
        <v>0</v>
      </c>
      <c r="F230" s="63"/>
      <c r="G230" s="64"/>
      <c r="H230" s="103"/>
      <c r="I230" s="103"/>
      <c r="J230" s="149"/>
      <c r="K230" s="149"/>
      <c r="L230" s="150"/>
    </row>
    <row r="231" customFormat="false" ht="16.9" hidden="false" customHeight="true" outlineLevel="0" collapsed="false">
      <c r="A231" s="84" t="n">
        <v>2040899</v>
      </c>
      <c r="B231" s="58" t="s">
        <v>629</v>
      </c>
      <c r="C231" s="59" t="n">
        <v>0</v>
      </c>
      <c r="D231" s="134"/>
      <c r="E231" s="59" t="n">
        <v>0</v>
      </c>
      <c r="F231" s="63"/>
      <c r="G231" s="64"/>
      <c r="H231" s="103"/>
      <c r="I231" s="103"/>
      <c r="J231" s="149"/>
      <c r="K231" s="149"/>
      <c r="L231" s="150"/>
    </row>
    <row r="232" customFormat="false" ht="16.9" hidden="false" customHeight="true" outlineLevel="0" collapsed="false">
      <c r="A232" s="113" t="n">
        <v>20409</v>
      </c>
      <c r="B232" s="113" t="s">
        <v>630</v>
      </c>
      <c r="C232" s="57" t="n">
        <v>0</v>
      </c>
      <c r="D232" s="134"/>
      <c r="E232" s="57" t="n">
        <v>0</v>
      </c>
      <c r="F232" s="65"/>
      <c r="G232" s="66"/>
      <c r="H232" s="103"/>
    </row>
    <row r="233" customFormat="false" ht="16.9" hidden="false" customHeight="true" outlineLevel="0" collapsed="false">
      <c r="A233" s="84" t="n">
        <v>2040901</v>
      </c>
      <c r="B233" s="58" t="s">
        <v>482</v>
      </c>
      <c r="C233" s="59" t="n">
        <v>0</v>
      </c>
      <c r="D233" s="134"/>
      <c r="E233" s="59" t="n">
        <v>0</v>
      </c>
      <c r="F233" s="63"/>
      <c r="G233" s="64"/>
    </row>
    <row r="234" customFormat="false" ht="16.9" hidden="false" customHeight="true" outlineLevel="0" collapsed="false">
      <c r="A234" s="84" t="n">
        <v>2040902</v>
      </c>
      <c r="B234" s="58" t="s">
        <v>483</v>
      </c>
      <c r="C234" s="59" t="n">
        <v>0</v>
      </c>
      <c r="D234" s="134"/>
      <c r="E234" s="59" t="n">
        <v>0</v>
      </c>
      <c r="F234" s="63"/>
      <c r="G234" s="64"/>
    </row>
    <row r="235" customFormat="false" ht="16.9" hidden="false" customHeight="true" outlineLevel="0" collapsed="false">
      <c r="A235" s="84" t="n">
        <v>2040905</v>
      </c>
      <c r="B235" s="58" t="s">
        <v>631</v>
      </c>
      <c r="C235" s="59" t="n">
        <v>0</v>
      </c>
      <c r="D235" s="134"/>
      <c r="E235" s="57" t="n">
        <v>0</v>
      </c>
      <c r="F235" s="63"/>
      <c r="G235" s="64"/>
      <c r="H235" s="103"/>
      <c r="I235" s="103"/>
      <c r="J235" s="149"/>
      <c r="K235" s="149"/>
      <c r="L235" s="150"/>
    </row>
    <row r="236" customFormat="false" ht="16.9" hidden="false" customHeight="true" outlineLevel="0" collapsed="false">
      <c r="A236" s="113" t="n">
        <v>20410</v>
      </c>
      <c r="B236" s="113" t="s">
        <v>632</v>
      </c>
      <c r="C236" s="57" t="n">
        <v>0</v>
      </c>
      <c r="D236" s="134"/>
      <c r="E236" s="57" t="n">
        <v>0</v>
      </c>
      <c r="F236" s="65"/>
      <c r="G236" s="66"/>
    </row>
    <row r="237" customFormat="false" ht="16.9" hidden="false" customHeight="true" outlineLevel="0" collapsed="false">
      <c r="A237" s="84" t="n">
        <v>2041007</v>
      </c>
      <c r="B237" s="58" t="s">
        <v>633</v>
      </c>
      <c r="C237" s="59" t="n">
        <v>0</v>
      </c>
      <c r="D237" s="134"/>
      <c r="E237" s="57" t="n">
        <v>0</v>
      </c>
      <c r="F237" s="63"/>
      <c r="G237" s="64"/>
      <c r="H237" s="103"/>
    </row>
    <row r="238" customFormat="false" ht="16.9" hidden="false" customHeight="true" outlineLevel="0" collapsed="false">
      <c r="A238" s="84" t="n">
        <v>2041099</v>
      </c>
      <c r="B238" s="58" t="s">
        <v>634</v>
      </c>
      <c r="C238" s="59" t="n">
        <v>0</v>
      </c>
      <c r="D238" s="134"/>
      <c r="E238" s="57" t="n">
        <v>0</v>
      </c>
      <c r="F238" s="63"/>
      <c r="G238" s="64"/>
    </row>
    <row r="239" customFormat="false" ht="16.9" hidden="false" customHeight="true" outlineLevel="0" collapsed="false">
      <c r="A239" s="113" t="n">
        <v>20499</v>
      </c>
      <c r="B239" s="113" t="s">
        <v>635</v>
      </c>
      <c r="C239" s="57" t="n">
        <v>6791</v>
      </c>
      <c r="D239" s="134"/>
      <c r="E239" s="57" t="n">
        <v>10</v>
      </c>
      <c r="F239" s="65"/>
      <c r="G239" s="66" t="n">
        <f aca="false">E239/C239*100</f>
        <v>0.1</v>
      </c>
      <c r="H239" s="103"/>
    </row>
    <row r="240" customFormat="false" ht="16.9" hidden="false" customHeight="true" outlineLevel="0" collapsed="false">
      <c r="A240" s="84" t="n">
        <v>2049999</v>
      </c>
      <c r="B240" s="58" t="s">
        <v>636</v>
      </c>
      <c r="C240" s="59" t="n">
        <v>6791</v>
      </c>
      <c r="D240" s="134"/>
      <c r="E240" s="59" t="n">
        <v>10</v>
      </c>
      <c r="F240" s="63"/>
      <c r="G240" s="64" t="n">
        <f aca="false">E240/C240*100</f>
        <v>0.1</v>
      </c>
    </row>
    <row r="241" customFormat="false" ht="16.9" hidden="false" customHeight="true" outlineLevel="0" collapsed="false">
      <c r="A241" s="113" t="n">
        <v>205</v>
      </c>
      <c r="B241" s="113" t="s">
        <v>637</v>
      </c>
      <c r="C241" s="57" t="n">
        <v>37790</v>
      </c>
      <c r="D241" s="134" t="n">
        <v>31902</v>
      </c>
      <c r="E241" s="57" t="n">
        <v>40647</v>
      </c>
      <c r="F241" s="65" t="n">
        <f aca="false">E241/D241*100</f>
        <v>127.4</v>
      </c>
      <c r="G241" s="66" t="n">
        <f aca="false">E241/C241*100</f>
        <v>107.6</v>
      </c>
      <c r="H241" s="103"/>
    </row>
    <row r="242" customFormat="false" ht="16.9" hidden="false" customHeight="true" outlineLevel="0" collapsed="false">
      <c r="A242" s="113" t="n">
        <v>20501</v>
      </c>
      <c r="B242" s="113" t="s">
        <v>638</v>
      </c>
      <c r="C242" s="57" t="n">
        <v>5163</v>
      </c>
      <c r="D242" s="134" t="n">
        <v>6133</v>
      </c>
      <c r="E242" s="57" t="n">
        <v>5061</v>
      </c>
      <c r="F242" s="65" t="n">
        <f aca="false">E242/D242*100</f>
        <v>82.5</v>
      </c>
      <c r="G242" s="66" t="n">
        <f aca="false">E242/C242*100</f>
        <v>98</v>
      </c>
      <c r="H242" s="103"/>
      <c r="I242" s="103"/>
      <c r="J242" s="149"/>
      <c r="K242" s="149"/>
      <c r="L242" s="150"/>
    </row>
    <row r="243" customFormat="false" ht="16.9" hidden="false" customHeight="true" outlineLevel="0" collapsed="false">
      <c r="A243" s="84" t="n">
        <v>2050101</v>
      </c>
      <c r="B243" s="58" t="s">
        <v>482</v>
      </c>
      <c r="C243" s="59" t="n">
        <v>314</v>
      </c>
      <c r="D243" s="59" t="n">
        <v>227</v>
      </c>
      <c r="E243" s="59" t="n">
        <v>318</v>
      </c>
      <c r="F243" s="63" t="n">
        <f aca="false">E243/D243*100</f>
        <v>140.1</v>
      </c>
      <c r="G243" s="64" t="n">
        <f aca="false">E243/C243*100</f>
        <v>101.3</v>
      </c>
    </row>
    <row r="244" customFormat="false" ht="16.9" hidden="false" customHeight="true" outlineLevel="0" collapsed="false">
      <c r="A244" s="84" t="n">
        <v>2050102</v>
      </c>
      <c r="B244" s="58" t="s">
        <v>483</v>
      </c>
      <c r="C244" s="59" t="n">
        <v>2656</v>
      </c>
      <c r="D244" s="59" t="n">
        <v>110</v>
      </c>
      <c r="E244" s="59" t="n">
        <v>102</v>
      </c>
      <c r="F244" s="63" t="n">
        <f aca="false">E244/D244*100</f>
        <v>92.7</v>
      </c>
      <c r="G244" s="64" t="n">
        <f aca="false">E244/C244*100</f>
        <v>3.8</v>
      </c>
      <c r="H244" s="103"/>
    </row>
    <row r="245" customFormat="false" ht="16.9" hidden="false" customHeight="true" outlineLevel="0" collapsed="false">
      <c r="A245" s="84" t="n">
        <v>2050199</v>
      </c>
      <c r="B245" s="58" t="s">
        <v>639</v>
      </c>
      <c r="C245" s="59" t="n">
        <v>2193</v>
      </c>
      <c r="D245" s="59" t="n">
        <v>5796</v>
      </c>
      <c r="E245" s="59" t="n">
        <v>4641</v>
      </c>
      <c r="F245" s="63" t="n">
        <f aca="false">E245/D245*100</f>
        <v>80.1</v>
      </c>
      <c r="G245" s="64" t="n">
        <f aca="false">E245/C245*100</f>
        <v>211.6</v>
      </c>
      <c r="H245" s="103"/>
    </row>
    <row r="246" customFormat="false" ht="16.9" hidden="false" customHeight="true" outlineLevel="0" collapsed="false">
      <c r="A246" s="113" t="n">
        <v>20502</v>
      </c>
      <c r="B246" s="113" t="s">
        <v>640</v>
      </c>
      <c r="C246" s="57" t="n">
        <v>32421</v>
      </c>
      <c r="D246" s="134" t="n">
        <v>25760</v>
      </c>
      <c r="E246" s="57" t="n">
        <v>35561</v>
      </c>
      <c r="F246" s="65" t="n">
        <f aca="false">E246/D246*100</f>
        <v>138</v>
      </c>
      <c r="G246" s="66" t="n">
        <f aca="false">E246/C246*100</f>
        <v>109.7</v>
      </c>
      <c r="H246" s="103"/>
      <c r="I246" s="103"/>
      <c r="J246" s="149"/>
      <c r="K246" s="149"/>
      <c r="L246" s="150"/>
    </row>
    <row r="247" customFormat="false" ht="16.9" hidden="false" customHeight="true" outlineLevel="0" collapsed="false">
      <c r="A247" s="84" t="n">
        <v>2050201</v>
      </c>
      <c r="B247" s="58" t="s">
        <v>641</v>
      </c>
      <c r="C247" s="59" t="n">
        <v>6094</v>
      </c>
      <c r="D247" s="59" t="n">
        <v>5671</v>
      </c>
      <c r="E247" s="59" t="n">
        <v>7901</v>
      </c>
      <c r="F247" s="63" t="n">
        <f aca="false">E247/D247*100</f>
        <v>139.3</v>
      </c>
      <c r="G247" s="64" t="n">
        <f aca="false">E247/C247*100</f>
        <v>129.7</v>
      </c>
      <c r="H247" s="103"/>
    </row>
    <row r="248" customFormat="false" ht="16.9" hidden="false" customHeight="true" outlineLevel="0" collapsed="false">
      <c r="A248" s="84" t="n">
        <v>2050202</v>
      </c>
      <c r="B248" s="58" t="s">
        <v>642</v>
      </c>
      <c r="C248" s="59" t="n">
        <v>15737</v>
      </c>
      <c r="D248" s="59" t="n">
        <v>14576</v>
      </c>
      <c r="E248" s="59" t="n">
        <v>16496</v>
      </c>
      <c r="F248" s="63" t="n">
        <f aca="false">E248/D248*100</f>
        <v>113.2</v>
      </c>
      <c r="G248" s="64" t="n">
        <f aca="false">E248/C248*100</f>
        <v>104.8</v>
      </c>
      <c r="H248" s="103"/>
      <c r="I248" s="103"/>
      <c r="J248" s="149"/>
      <c r="K248" s="149"/>
      <c r="L248" s="150"/>
    </row>
    <row r="249" customFormat="false" ht="16.9" hidden="false" customHeight="true" outlineLevel="0" collapsed="false">
      <c r="A249" s="84" t="n">
        <v>2050203</v>
      </c>
      <c r="B249" s="58" t="s">
        <v>643</v>
      </c>
      <c r="C249" s="59" t="n">
        <v>8218</v>
      </c>
      <c r="D249" s="59" t="n">
        <v>5510</v>
      </c>
      <c r="E249" s="59" t="n">
        <v>7689</v>
      </c>
      <c r="F249" s="63" t="n">
        <f aca="false">E249/D249*100</f>
        <v>139.5</v>
      </c>
      <c r="G249" s="64" t="n">
        <f aca="false">E249/C249*100</f>
        <v>93.6</v>
      </c>
      <c r="H249" s="103"/>
    </row>
    <row r="250" customFormat="false" ht="16.9" hidden="false" customHeight="true" outlineLevel="0" collapsed="false">
      <c r="A250" s="84" t="n">
        <v>2050204</v>
      </c>
      <c r="B250" s="58" t="s">
        <v>644</v>
      </c>
      <c r="C250" s="59" t="n">
        <v>0</v>
      </c>
      <c r="D250" s="134"/>
      <c r="E250" s="59" t="n">
        <v>0</v>
      </c>
      <c r="F250" s="63"/>
      <c r="G250" s="64"/>
      <c r="H250" s="103"/>
    </row>
    <row r="251" customFormat="false" ht="16.9" hidden="false" customHeight="true" outlineLevel="0" collapsed="false">
      <c r="A251" s="84" t="n">
        <v>2050205</v>
      </c>
      <c r="B251" s="58" t="s">
        <v>645</v>
      </c>
      <c r="C251" s="59" t="n">
        <v>0</v>
      </c>
      <c r="D251" s="134"/>
      <c r="E251" s="57" t="n">
        <v>0</v>
      </c>
      <c r="F251" s="63"/>
      <c r="G251" s="64"/>
      <c r="H251" s="103"/>
      <c r="I251" s="103"/>
      <c r="J251" s="149"/>
      <c r="K251" s="149"/>
      <c r="L251" s="150"/>
    </row>
    <row r="252" customFormat="false" ht="16.9" hidden="false" customHeight="true" outlineLevel="0" collapsed="false">
      <c r="A252" s="84" t="n">
        <v>2050299</v>
      </c>
      <c r="B252" s="58" t="s">
        <v>646</v>
      </c>
      <c r="C252" s="59" t="n">
        <v>2372</v>
      </c>
      <c r="D252" s="59" t="n">
        <v>2</v>
      </c>
      <c r="E252" s="59" t="n">
        <v>3475</v>
      </c>
      <c r="F252" s="63" t="n">
        <f aca="false">E252/D252*100</f>
        <v>173750</v>
      </c>
      <c r="G252" s="64" t="n">
        <f aca="false">E252/C252*100</f>
        <v>146.5</v>
      </c>
      <c r="H252" s="103"/>
    </row>
    <row r="253" customFormat="false" ht="16.9" hidden="false" customHeight="true" outlineLevel="0" collapsed="false">
      <c r="A253" s="113" t="n">
        <v>20503</v>
      </c>
      <c r="B253" s="113" t="s">
        <v>647</v>
      </c>
      <c r="C253" s="57" t="n">
        <v>63</v>
      </c>
      <c r="D253" s="134"/>
      <c r="E253" s="57" t="n">
        <v>0</v>
      </c>
      <c r="F253" s="65"/>
      <c r="G253" s="66" t="n">
        <f aca="false">E253/C253*100</f>
        <v>0</v>
      </c>
    </row>
    <row r="254" customFormat="false" ht="16.9" hidden="false" customHeight="true" outlineLevel="0" collapsed="false">
      <c r="A254" s="84" t="n">
        <v>2050302</v>
      </c>
      <c r="B254" s="58" t="s">
        <v>648</v>
      </c>
      <c r="C254" s="59" t="n">
        <v>0</v>
      </c>
      <c r="D254" s="134"/>
      <c r="E254" s="59" t="n">
        <v>0</v>
      </c>
      <c r="F254" s="63"/>
      <c r="G254" s="64"/>
      <c r="H254" s="103"/>
    </row>
    <row r="255" customFormat="false" ht="16.9" hidden="false" customHeight="true" outlineLevel="0" collapsed="false">
      <c r="A255" s="84" t="n">
        <v>2050303</v>
      </c>
      <c r="B255" s="58" t="s">
        <v>649</v>
      </c>
      <c r="C255" s="59" t="n">
        <v>0</v>
      </c>
      <c r="D255" s="134"/>
      <c r="E255" s="59" t="n">
        <v>0</v>
      </c>
      <c r="F255" s="63"/>
      <c r="G255" s="64"/>
    </row>
    <row r="256" customFormat="false" ht="16.9" hidden="false" customHeight="true" outlineLevel="0" collapsed="false">
      <c r="A256" s="84" t="n">
        <v>2050399</v>
      </c>
      <c r="B256" s="58" t="s">
        <v>650</v>
      </c>
      <c r="C256" s="59" t="n">
        <v>63</v>
      </c>
      <c r="D256" s="134"/>
      <c r="E256" s="59" t="n">
        <v>0</v>
      </c>
      <c r="F256" s="63"/>
      <c r="G256" s="64" t="n">
        <f aca="false">E256/C256*100</f>
        <v>0</v>
      </c>
      <c r="H256" s="103"/>
      <c r="I256" s="103"/>
      <c r="J256" s="149"/>
      <c r="K256" s="149"/>
      <c r="L256" s="150"/>
    </row>
    <row r="257" customFormat="false" ht="16.9" hidden="false" customHeight="true" outlineLevel="0" collapsed="false">
      <c r="A257" s="113" t="n">
        <v>20504</v>
      </c>
      <c r="B257" s="113" t="s">
        <v>651</v>
      </c>
      <c r="C257" s="57" t="n">
        <v>0</v>
      </c>
      <c r="D257" s="134"/>
      <c r="E257" s="57" t="n">
        <v>0</v>
      </c>
      <c r="F257" s="65"/>
      <c r="G257" s="66"/>
    </row>
    <row r="258" customFormat="false" ht="16.9" hidden="false" customHeight="true" outlineLevel="0" collapsed="false">
      <c r="A258" s="84" t="n">
        <v>2050499</v>
      </c>
      <c r="B258" s="58" t="s">
        <v>652</v>
      </c>
      <c r="C258" s="59" t="n">
        <v>0</v>
      </c>
      <c r="D258" s="134"/>
      <c r="E258" s="59" t="n">
        <v>0</v>
      </c>
      <c r="F258" s="63"/>
      <c r="G258" s="64"/>
      <c r="H258" s="103"/>
      <c r="I258" s="103"/>
      <c r="J258" s="149"/>
      <c r="K258" s="149"/>
      <c r="L258" s="150"/>
    </row>
    <row r="259" customFormat="false" ht="16.9" hidden="false" customHeight="true" outlineLevel="0" collapsed="false">
      <c r="A259" s="113" t="n">
        <v>20507</v>
      </c>
      <c r="B259" s="113" t="s">
        <v>653</v>
      </c>
      <c r="C259" s="57" t="n">
        <v>0</v>
      </c>
      <c r="D259" s="134"/>
      <c r="E259" s="57" t="n">
        <v>0</v>
      </c>
      <c r="F259" s="65"/>
      <c r="G259" s="66"/>
      <c r="H259" s="103"/>
      <c r="I259" s="103"/>
      <c r="J259" s="149"/>
      <c r="K259" s="149"/>
      <c r="L259" s="150"/>
    </row>
    <row r="260" customFormat="false" ht="16.9" hidden="false" customHeight="true" outlineLevel="0" collapsed="false">
      <c r="A260" s="84" t="n">
        <v>2050701</v>
      </c>
      <c r="B260" s="58" t="s">
        <v>654</v>
      </c>
      <c r="C260" s="59" t="n">
        <v>0</v>
      </c>
      <c r="D260" s="134"/>
      <c r="E260" s="59" t="n">
        <v>0</v>
      </c>
      <c r="F260" s="63"/>
      <c r="G260" s="64"/>
      <c r="H260" s="103"/>
    </row>
    <row r="261" customFormat="false" ht="16.9" hidden="false" customHeight="true" outlineLevel="0" collapsed="false">
      <c r="A261" s="84" t="n">
        <v>2050799</v>
      </c>
      <c r="B261" s="58" t="s">
        <v>655</v>
      </c>
      <c r="C261" s="59" t="n">
        <v>0</v>
      </c>
      <c r="D261" s="134"/>
      <c r="E261" s="57" t="n">
        <v>0</v>
      </c>
      <c r="F261" s="63"/>
      <c r="G261" s="64"/>
    </row>
    <row r="262" customFormat="false" ht="16.9" hidden="false" customHeight="true" outlineLevel="0" collapsed="false">
      <c r="A262" s="113" t="n">
        <v>20508</v>
      </c>
      <c r="B262" s="113" t="s">
        <v>656</v>
      </c>
      <c r="C262" s="57" t="n">
        <v>0</v>
      </c>
      <c r="D262" s="134"/>
      <c r="E262" s="57" t="n">
        <v>0</v>
      </c>
      <c r="F262" s="65"/>
      <c r="G262" s="66"/>
    </row>
    <row r="263" customFormat="false" ht="16.9" hidden="false" customHeight="true" outlineLevel="0" collapsed="false">
      <c r="A263" s="84" t="n">
        <v>2050801</v>
      </c>
      <c r="B263" s="58" t="s">
        <v>657</v>
      </c>
      <c r="C263" s="59" t="n">
        <v>0</v>
      </c>
      <c r="D263" s="134"/>
      <c r="E263" s="59" t="n">
        <v>0</v>
      </c>
      <c r="F263" s="63"/>
      <c r="G263" s="64"/>
      <c r="H263" s="103"/>
      <c r="I263" s="103"/>
      <c r="J263" s="149"/>
      <c r="K263" s="149"/>
      <c r="L263" s="150"/>
    </row>
    <row r="264" customFormat="false" ht="16.9" hidden="false" customHeight="true" outlineLevel="0" collapsed="false">
      <c r="A264" s="84" t="n">
        <v>2050802</v>
      </c>
      <c r="B264" s="58" t="s">
        <v>658</v>
      </c>
      <c r="C264" s="59" t="n">
        <v>0</v>
      </c>
      <c r="D264" s="134"/>
      <c r="E264" s="59" t="n">
        <v>0</v>
      </c>
      <c r="F264" s="63"/>
      <c r="G264" s="64"/>
      <c r="H264" s="103"/>
    </row>
    <row r="265" customFormat="false" ht="16.9" hidden="false" customHeight="true" outlineLevel="0" collapsed="false">
      <c r="A265" s="84" t="n">
        <v>2050803</v>
      </c>
      <c r="B265" s="58" t="s">
        <v>659</v>
      </c>
      <c r="C265" s="59" t="n">
        <v>0</v>
      </c>
      <c r="D265" s="134"/>
      <c r="E265" s="59" t="n">
        <v>0</v>
      </c>
      <c r="F265" s="63"/>
      <c r="G265" s="64"/>
      <c r="H265" s="103"/>
    </row>
    <row r="266" customFormat="false" ht="16.9" hidden="false" customHeight="true" outlineLevel="0" collapsed="false">
      <c r="A266" s="84" t="n">
        <v>2050804</v>
      </c>
      <c r="B266" s="58" t="s">
        <v>660</v>
      </c>
      <c r="C266" s="59" t="n">
        <v>0</v>
      </c>
      <c r="D266" s="134"/>
      <c r="E266" s="59" t="n">
        <v>0</v>
      </c>
      <c r="F266" s="63"/>
      <c r="G266" s="64"/>
      <c r="H266" s="103"/>
      <c r="I266" s="103"/>
      <c r="J266" s="149"/>
      <c r="K266" s="149"/>
      <c r="L266" s="150"/>
    </row>
    <row r="267" customFormat="false" ht="16.9" hidden="false" customHeight="true" outlineLevel="0" collapsed="false">
      <c r="A267" s="113" t="n">
        <v>20599</v>
      </c>
      <c r="B267" s="113" t="s">
        <v>661</v>
      </c>
      <c r="C267" s="57" t="n">
        <v>143</v>
      </c>
      <c r="D267" s="134" t="n">
        <v>10</v>
      </c>
      <c r="E267" s="57" t="n">
        <v>25</v>
      </c>
      <c r="F267" s="65" t="n">
        <f aca="false">E267/D267*100</f>
        <v>250</v>
      </c>
      <c r="G267" s="66" t="n">
        <f aca="false">E267/C267*100</f>
        <v>17.5</v>
      </c>
      <c r="H267" s="103"/>
    </row>
    <row r="268" customFormat="false" ht="16.9" hidden="false" customHeight="true" outlineLevel="0" collapsed="false">
      <c r="A268" s="84" t="n">
        <v>2059999</v>
      </c>
      <c r="B268" s="58" t="s">
        <v>662</v>
      </c>
      <c r="C268" s="59" t="n">
        <v>143</v>
      </c>
      <c r="D268" s="59" t="n">
        <v>10</v>
      </c>
      <c r="E268" s="59" t="n">
        <v>25</v>
      </c>
      <c r="F268" s="63" t="n">
        <f aca="false">E268/D268*100</f>
        <v>250</v>
      </c>
      <c r="G268" s="64" t="n">
        <f aca="false">E268/C268*100</f>
        <v>17.5</v>
      </c>
    </row>
    <row r="269" customFormat="false" ht="16.9" hidden="false" customHeight="true" outlineLevel="0" collapsed="false">
      <c r="A269" s="113" t="n">
        <v>206</v>
      </c>
      <c r="B269" s="113" t="s">
        <v>663</v>
      </c>
      <c r="C269" s="57" t="n">
        <v>326</v>
      </c>
      <c r="D269" s="134" t="n">
        <v>632</v>
      </c>
      <c r="E269" s="57" t="n">
        <v>653</v>
      </c>
      <c r="F269" s="65" t="n">
        <f aca="false">E269/D269*100</f>
        <v>103.3</v>
      </c>
      <c r="G269" s="66" t="n">
        <f aca="false">E269/C269*100</f>
        <v>200.3</v>
      </c>
    </row>
    <row r="270" customFormat="false" ht="16.9" hidden="false" customHeight="true" outlineLevel="0" collapsed="false">
      <c r="A270" s="113" t="n">
        <v>20601</v>
      </c>
      <c r="B270" s="113" t="s">
        <v>664</v>
      </c>
      <c r="C270" s="57" t="n">
        <v>321</v>
      </c>
      <c r="D270" s="134" t="n">
        <v>154</v>
      </c>
      <c r="E270" s="57" t="n">
        <v>262</v>
      </c>
      <c r="F270" s="65" t="n">
        <f aca="false">E270/D270*100</f>
        <v>170.1</v>
      </c>
      <c r="G270" s="66" t="n">
        <f aca="false">E270/C270*100</f>
        <v>81.6</v>
      </c>
      <c r="H270" s="103"/>
      <c r="I270" s="103"/>
      <c r="J270" s="149"/>
      <c r="K270" s="149"/>
      <c r="L270" s="150"/>
    </row>
    <row r="271" customFormat="false" ht="16.9" hidden="false" customHeight="true" outlineLevel="0" collapsed="false">
      <c r="A271" s="84" t="n">
        <v>2060101</v>
      </c>
      <c r="B271" s="58" t="s">
        <v>482</v>
      </c>
      <c r="C271" s="59" t="n">
        <v>64</v>
      </c>
      <c r="D271" s="59" t="n">
        <v>71</v>
      </c>
      <c r="E271" s="59" t="n">
        <v>83</v>
      </c>
      <c r="F271" s="63" t="n">
        <f aca="false">E271/D271*100</f>
        <v>116.9</v>
      </c>
      <c r="G271" s="64" t="n">
        <f aca="false">E271/C271*100</f>
        <v>129.7</v>
      </c>
    </row>
    <row r="272" customFormat="false" ht="16.9" hidden="false" customHeight="true" outlineLevel="0" collapsed="false">
      <c r="A272" s="84" t="n">
        <v>2060102</v>
      </c>
      <c r="B272" s="58" t="s">
        <v>483</v>
      </c>
      <c r="C272" s="59" t="n">
        <v>54</v>
      </c>
      <c r="D272" s="59" t="n">
        <v>73</v>
      </c>
      <c r="E272" s="59" t="n">
        <v>179</v>
      </c>
      <c r="F272" s="63" t="n">
        <f aca="false">E272/D272*100</f>
        <v>245.2</v>
      </c>
      <c r="G272" s="64" t="n">
        <f aca="false">E272/C272*100</f>
        <v>331.5</v>
      </c>
      <c r="H272" s="103"/>
    </row>
    <row r="273" customFormat="false" ht="16.9" hidden="false" customHeight="true" outlineLevel="0" collapsed="false">
      <c r="A273" s="84" t="n">
        <v>2060199</v>
      </c>
      <c r="B273" s="58" t="s">
        <v>665</v>
      </c>
      <c r="C273" s="59" t="n">
        <v>203</v>
      </c>
      <c r="D273" s="59" t="n">
        <v>10</v>
      </c>
      <c r="E273" s="59" t="n">
        <v>0</v>
      </c>
      <c r="F273" s="63" t="n">
        <f aca="false">E273/D273*100</f>
        <v>0</v>
      </c>
      <c r="G273" s="64" t="n">
        <f aca="false">E273/C273*100</f>
        <v>0</v>
      </c>
      <c r="H273" s="103"/>
      <c r="I273" s="103"/>
      <c r="J273" s="149"/>
      <c r="K273" s="149"/>
      <c r="L273" s="150"/>
    </row>
    <row r="274" customFormat="false" ht="16.9" hidden="false" customHeight="true" outlineLevel="0" collapsed="false">
      <c r="A274" s="84" t="n">
        <v>20602</v>
      </c>
      <c r="B274" s="113" t="s">
        <v>666</v>
      </c>
      <c r="C274" s="59"/>
      <c r="D274" s="134"/>
      <c r="E274" s="57" t="n">
        <v>0</v>
      </c>
      <c r="F274" s="65"/>
      <c r="G274" s="66"/>
    </row>
    <row r="275" customFormat="false" ht="16.9" hidden="false" customHeight="true" outlineLevel="0" collapsed="false">
      <c r="A275" s="113" t="n">
        <v>20603</v>
      </c>
      <c r="B275" s="113" t="s">
        <v>667</v>
      </c>
      <c r="C275" s="57" t="n">
        <v>0</v>
      </c>
      <c r="D275" s="134"/>
      <c r="E275" s="57" t="n">
        <v>0</v>
      </c>
      <c r="F275" s="65"/>
      <c r="G275" s="66"/>
      <c r="H275" s="103"/>
      <c r="I275" s="103"/>
      <c r="J275" s="149"/>
      <c r="K275" s="149"/>
      <c r="L275" s="150"/>
    </row>
    <row r="276" customFormat="false" ht="16.9" hidden="false" customHeight="true" outlineLevel="0" collapsed="false">
      <c r="A276" s="84" t="n">
        <v>2060303</v>
      </c>
      <c r="B276" s="58" t="s">
        <v>668</v>
      </c>
      <c r="C276" s="59" t="n">
        <v>0</v>
      </c>
      <c r="D276" s="134"/>
      <c r="E276" s="59" t="n">
        <v>0</v>
      </c>
      <c r="F276" s="63"/>
      <c r="G276" s="64"/>
    </row>
    <row r="277" customFormat="false" ht="16.9" hidden="false" customHeight="true" outlineLevel="0" collapsed="false">
      <c r="A277" s="84" t="n">
        <v>2060399</v>
      </c>
      <c r="B277" s="58" t="s">
        <v>669</v>
      </c>
      <c r="C277" s="59" t="n">
        <v>0</v>
      </c>
      <c r="D277" s="134"/>
      <c r="E277" s="57" t="n">
        <v>0</v>
      </c>
      <c r="F277" s="63"/>
      <c r="G277" s="64"/>
      <c r="H277" s="103"/>
    </row>
    <row r="278" customFormat="false" ht="16.9" hidden="false" customHeight="true" outlineLevel="0" collapsed="false">
      <c r="A278" s="113" t="n">
        <v>20604</v>
      </c>
      <c r="B278" s="113" t="s">
        <v>670</v>
      </c>
      <c r="C278" s="57" t="n">
        <v>0</v>
      </c>
      <c r="D278" s="134"/>
      <c r="E278" s="57" t="n">
        <v>0</v>
      </c>
      <c r="F278" s="65"/>
      <c r="G278" s="66"/>
    </row>
    <row r="279" customFormat="false" ht="16.9" hidden="false" customHeight="true" outlineLevel="0" collapsed="false">
      <c r="A279" s="84" t="n">
        <v>2060401</v>
      </c>
      <c r="B279" s="58" t="s">
        <v>671</v>
      </c>
      <c r="C279" s="59" t="n">
        <v>0</v>
      </c>
      <c r="D279" s="134"/>
      <c r="E279" s="57" t="n">
        <v>0</v>
      </c>
      <c r="F279" s="63"/>
      <c r="G279" s="64"/>
      <c r="H279" s="103"/>
    </row>
    <row r="280" customFormat="false" ht="16.9" hidden="false" customHeight="true" outlineLevel="0" collapsed="false">
      <c r="A280" s="84" t="n">
        <v>2060404</v>
      </c>
      <c r="B280" s="58" t="s">
        <v>672</v>
      </c>
      <c r="C280" s="59" t="n">
        <v>0</v>
      </c>
      <c r="D280" s="134"/>
      <c r="E280" s="57" t="n">
        <v>0</v>
      </c>
      <c r="F280" s="63"/>
      <c r="G280" s="64"/>
      <c r="H280" s="103"/>
      <c r="I280" s="103"/>
      <c r="J280" s="149"/>
      <c r="K280" s="149"/>
      <c r="L280" s="150"/>
    </row>
    <row r="281" customFormat="false" ht="16.9" hidden="false" customHeight="true" outlineLevel="0" collapsed="false">
      <c r="A281" s="84" t="n">
        <v>2060499</v>
      </c>
      <c r="B281" s="58" t="s">
        <v>673</v>
      </c>
      <c r="C281" s="59" t="n">
        <v>0</v>
      </c>
      <c r="D281" s="134"/>
      <c r="E281" s="57" t="n">
        <v>0</v>
      </c>
      <c r="F281" s="63"/>
      <c r="G281" s="64"/>
      <c r="H281" s="103"/>
    </row>
    <row r="282" customFormat="false" ht="16.9" hidden="false" customHeight="true" outlineLevel="0" collapsed="false">
      <c r="A282" s="113" t="n">
        <v>20605</v>
      </c>
      <c r="B282" s="113" t="s">
        <v>674</v>
      </c>
      <c r="C282" s="57" t="n">
        <v>0</v>
      </c>
      <c r="D282" s="134"/>
      <c r="E282" s="57" t="n">
        <v>0</v>
      </c>
      <c r="F282" s="65"/>
      <c r="G282" s="66"/>
      <c r="H282" s="103"/>
      <c r="I282" s="103"/>
      <c r="J282" s="149"/>
      <c r="K282" s="149"/>
      <c r="L282" s="150"/>
    </row>
    <row r="283" customFormat="false" ht="16.9" hidden="false" customHeight="true" outlineLevel="0" collapsed="false">
      <c r="A283" s="84" t="n">
        <v>2060501</v>
      </c>
      <c r="B283" s="58" t="s">
        <v>671</v>
      </c>
      <c r="C283" s="59" t="n">
        <v>0</v>
      </c>
      <c r="D283" s="134"/>
      <c r="E283" s="59" t="n">
        <v>0</v>
      </c>
      <c r="F283" s="63"/>
      <c r="G283" s="64"/>
    </row>
    <row r="284" customFormat="false" ht="16.9" hidden="false" customHeight="true" outlineLevel="0" collapsed="false">
      <c r="A284" s="84" t="n">
        <v>2060599</v>
      </c>
      <c r="B284" s="58" t="s">
        <v>675</v>
      </c>
      <c r="C284" s="59" t="n">
        <v>0</v>
      </c>
      <c r="D284" s="134"/>
      <c r="E284" s="59" t="n">
        <v>0</v>
      </c>
      <c r="F284" s="63"/>
      <c r="G284" s="64"/>
      <c r="H284" s="103"/>
      <c r="I284" s="103"/>
      <c r="J284" s="149"/>
      <c r="K284" s="149"/>
      <c r="L284" s="150"/>
    </row>
    <row r="285" customFormat="false" ht="16.9" hidden="false" customHeight="true" outlineLevel="0" collapsed="false">
      <c r="A285" s="113" t="n">
        <v>20606</v>
      </c>
      <c r="B285" s="113" t="s">
        <v>676</v>
      </c>
      <c r="C285" s="57" t="n">
        <v>0</v>
      </c>
      <c r="D285" s="134"/>
      <c r="E285" s="57" t="n">
        <v>0</v>
      </c>
      <c r="F285" s="65"/>
      <c r="G285" s="66"/>
      <c r="H285" s="103"/>
      <c r="I285" s="103"/>
      <c r="J285" s="149"/>
      <c r="K285" s="149"/>
      <c r="L285" s="150"/>
    </row>
    <row r="286" customFormat="false" ht="16.9" hidden="false" customHeight="true" outlineLevel="0" collapsed="false">
      <c r="A286" s="84" t="n">
        <v>2060699</v>
      </c>
      <c r="B286" s="58" t="s">
        <v>677</v>
      </c>
      <c r="C286" s="59" t="n">
        <v>0</v>
      </c>
      <c r="D286" s="134"/>
      <c r="E286" s="59" t="n">
        <v>0</v>
      </c>
      <c r="F286" s="63"/>
      <c r="G286" s="64"/>
      <c r="H286" s="103"/>
    </row>
    <row r="287" customFormat="false" ht="16.9" hidden="false" customHeight="true" outlineLevel="0" collapsed="false">
      <c r="A287" s="113" t="n">
        <v>20607</v>
      </c>
      <c r="B287" s="113" t="s">
        <v>678</v>
      </c>
      <c r="C287" s="57" t="n">
        <v>5</v>
      </c>
      <c r="D287" s="134" t="n">
        <v>478</v>
      </c>
      <c r="E287" s="57" t="n">
        <v>391</v>
      </c>
      <c r="F287" s="65" t="n">
        <f aca="false">E287/D287*100</f>
        <v>81.8</v>
      </c>
      <c r="G287" s="66" t="n">
        <f aca="false">E287/C287*100</f>
        <v>7820</v>
      </c>
    </row>
    <row r="288" customFormat="false" ht="16.9" hidden="false" customHeight="true" outlineLevel="0" collapsed="false">
      <c r="A288" s="84" t="n">
        <v>2060701</v>
      </c>
      <c r="B288" s="58" t="s">
        <v>671</v>
      </c>
      <c r="C288" s="59" t="n">
        <v>0</v>
      </c>
      <c r="D288" s="134"/>
      <c r="E288" s="59" t="n">
        <v>0</v>
      </c>
      <c r="F288" s="63"/>
      <c r="G288" s="64"/>
    </row>
    <row r="289" customFormat="false" ht="16.9" hidden="false" customHeight="true" outlineLevel="0" collapsed="false">
      <c r="A289" s="84" t="n">
        <v>2060702</v>
      </c>
      <c r="B289" s="58" t="s">
        <v>679</v>
      </c>
      <c r="C289" s="59" t="n">
        <v>5</v>
      </c>
      <c r="D289" s="134"/>
      <c r="E289" s="59" t="n">
        <v>0</v>
      </c>
      <c r="F289" s="63"/>
      <c r="G289" s="64" t="n">
        <f aca="false">E289/C289*100</f>
        <v>0</v>
      </c>
      <c r="H289" s="103"/>
    </row>
    <row r="290" customFormat="false" ht="16.9" hidden="false" customHeight="true" outlineLevel="0" collapsed="false">
      <c r="A290" s="84" t="n">
        <v>2060704</v>
      </c>
      <c r="B290" s="58" t="s">
        <v>680</v>
      </c>
      <c r="C290" s="59"/>
      <c r="D290" s="134"/>
      <c r="E290" s="59" t="n">
        <v>0</v>
      </c>
      <c r="F290" s="63"/>
      <c r="G290" s="64"/>
    </row>
    <row r="291" customFormat="false" ht="16.9" hidden="false" customHeight="true" outlineLevel="0" collapsed="false">
      <c r="A291" s="84" t="n">
        <v>2060703</v>
      </c>
      <c r="B291" s="58" t="s">
        <v>681</v>
      </c>
      <c r="C291" s="59" t="n">
        <v>0</v>
      </c>
      <c r="D291" s="134"/>
      <c r="E291" s="59" t="n">
        <v>0</v>
      </c>
      <c r="F291" s="63"/>
      <c r="G291" s="64"/>
      <c r="H291" s="103"/>
    </row>
    <row r="292" customFormat="false" ht="16.9" hidden="false" customHeight="true" outlineLevel="0" collapsed="false">
      <c r="A292" s="84" t="n">
        <v>2060799</v>
      </c>
      <c r="B292" s="58" t="s">
        <v>682</v>
      </c>
      <c r="C292" s="59" t="n">
        <v>0</v>
      </c>
      <c r="D292" s="59" t="n">
        <v>478</v>
      </c>
      <c r="E292" s="59" t="n">
        <v>391</v>
      </c>
      <c r="F292" s="63" t="n">
        <f aca="false">E292/D292*100</f>
        <v>81.8</v>
      </c>
      <c r="G292" s="64"/>
    </row>
    <row r="293" customFormat="false" ht="16.9" hidden="false" customHeight="true" outlineLevel="0" collapsed="false">
      <c r="A293" s="113" t="n">
        <v>20608</v>
      </c>
      <c r="B293" s="113" t="s">
        <v>683</v>
      </c>
      <c r="C293" s="57" t="n">
        <v>0</v>
      </c>
      <c r="D293" s="134"/>
      <c r="E293" s="57" t="n">
        <v>0</v>
      </c>
      <c r="F293" s="65"/>
      <c r="G293" s="66"/>
      <c r="H293" s="103"/>
    </row>
    <row r="294" customFormat="false" ht="16.9" hidden="false" customHeight="true" outlineLevel="0" collapsed="false">
      <c r="A294" s="84" t="n">
        <v>2060899</v>
      </c>
      <c r="B294" s="58" t="s">
        <v>684</v>
      </c>
      <c r="C294" s="59" t="n">
        <v>0</v>
      </c>
      <c r="D294" s="134"/>
      <c r="E294" s="59" t="n">
        <v>0</v>
      </c>
      <c r="F294" s="63"/>
      <c r="G294" s="64"/>
    </row>
    <row r="295" customFormat="false" ht="16.9" hidden="false" customHeight="true" outlineLevel="0" collapsed="false">
      <c r="A295" s="113" t="n">
        <v>20699</v>
      </c>
      <c r="B295" s="113" t="s">
        <v>685</v>
      </c>
      <c r="C295" s="57" t="n">
        <v>0</v>
      </c>
      <c r="D295" s="134"/>
      <c r="E295" s="57" t="n">
        <v>0</v>
      </c>
      <c r="F295" s="65"/>
      <c r="G295" s="66"/>
      <c r="H295" s="103"/>
    </row>
    <row r="296" customFormat="false" ht="16.9" hidden="false" customHeight="true" outlineLevel="0" collapsed="false">
      <c r="A296" s="84" t="n">
        <v>2069999</v>
      </c>
      <c r="B296" s="58" t="s">
        <v>686</v>
      </c>
      <c r="C296" s="59" t="n">
        <v>0</v>
      </c>
      <c r="D296" s="134"/>
      <c r="E296" s="59" t="n">
        <v>0</v>
      </c>
      <c r="F296" s="63"/>
      <c r="G296" s="64"/>
    </row>
    <row r="297" customFormat="false" ht="16.9" hidden="false" customHeight="true" outlineLevel="0" collapsed="false">
      <c r="A297" s="113" t="n">
        <v>207</v>
      </c>
      <c r="B297" s="113" t="s">
        <v>687</v>
      </c>
      <c r="C297" s="57" t="n">
        <v>882</v>
      </c>
      <c r="D297" s="134" t="n">
        <v>1917</v>
      </c>
      <c r="E297" s="57" t="n">
        <v>1406</v>
      </c>
      <c r="F297" s="65" t="n">
        <f aca="false">E297/D297*100</f>
        <v>73.3</v>
      </c>
      <c r="G297" s="66" t="n">
        <f aca="false">E297/C297*100</f>
        <v>159.4</v>
      </c>
      <c r="H297" s="103"/>
    </row>
    <row r="298" customFormat="false" ht="16.9" hidden="false" customHeight="true" outlineLevel="0" collapsed="false">
      <c r="A298" s="113" t="n">
        <v>20701</v>
      </c>
      <c r="B298" s="113" t="s">
        <v>688</v>
      </c>
      <c r="C298" s="57" t="n">
        <v>672</v>
      </c>
      <c r="D298" s="134" t="n">
        <v>1661</v>
      </c>
      <c r="E298" s="57" t="n">
        <v>1058</v>
      </c>
      <c r="F298" s="65" t="n">
        <f aca="false">E298/D298*100</f>
        <v>63.7</v>
      </c>
      <c r="G298" s="66" t="n">
        <f aca="false">E298/C298*100</f>
        <v>157.4</v>
      </c>
    </row>
    <row r="299" customFormat="false" ht="16.9" hidden="false" customHeight="true" outlineLevel="0" collapsed="false">
      <c r="A299" s="84" t="n">
        <v>2070101</v>
      </c>
      <c r="B299" s="58" t="s">
        <v>482</v>
      </c>
      <c r="C299" s="59" t="n">
        <v>114</v>
      </c>
      <c r="D299" s="59" t="n">
        <v>116</v>
      </c>
      <c r="E299" s="59" t="n">
        <v>129</v>
      </c>
      <c r="F299" s="63" t="n">
        <f aca="false">E299/D299*100</f>
        <v>111.2</v>
      </c>
      <c r="G299" s="64" t="n">
        <f aca="false">E299/C299*100</f>
        <v>113.2</v>
      </c>
      <c r="H299" s="103"/>
    </row>
    <row r="300" customFormat="false" ht="16.9" hidden="false" customHeight="true" outlineLevel="0" collapsed="false">
      <c r="A300" s="84" t="n">
        <v>2070102</v>
      </c>
      <c r="B300" s="58" t="s">
        <v>483</v>
      </c>
      <c r="C300" s="59" t="n">
        <v>93</v>
      </c>
      <c r="D300" s="59" t="n">
        <v>118</v>
      </c>
      <c r="E300" s="59" t="n">
        <v>104</v>
      </c>
      <c r="F300" s="63" t="n">
        <f aca="false">E300/D300*100</f>
        <v>88.1</v>
      </c>
      <c r="G300" s="64" t="n">
        <f aca="false">E300/C300*100</f>
        <v>111.8</v>
      </c>
      <c r="H300" s="103"/>
      <c r="I300" s="103"/>
      <c r="J300" s="149"/>
      <c r="K300" s="149"/>
      <c r="L300" s="150"/>
    </row>
    <row r="301" customFormat="false" ht="16.9" hidden="false" customHeight="true" outlineLevel="0" collapsed="false">
      <c r="A301" s="84" t="n">
        <v>2070104</v>
      </c>
      <c r="B301" s="58" t="s">
        <v>689</v>
      </c>
      <c r="C301" s="59" t="n">
        <v>0</v>
      </c>
      <c r="D301" s="59"/>
      <c r="E301" s="59" t="n">
        <v>0</v>
      </c>
      <c r="F301" s="63"/>
      <c r="G301" s="64"/>
    </row>
    <row r="302" customFormat="false" ht="16.9" hidden="false" customHeight="true" outlineLevel="0" collapsed="false">
      <c r="A302" s="84" t="n">
        <v>2070105</v>
      </c>
      <c r="B302" s="58" t="s">
        <v>690</v>
      </c>
      <c r="C302" s="59" t="n">
        <v>0</v>
      </c>
      <c r="D302" s="134"/>
      <c r="E302" s="59" t="n">
        <v>0</v>
      </c>
      <c r="F302" s="63"/>
      <c r="G302" s="64"/>
      <c r="H302" s="103"/>
    </row>
    <row r="303" customFormat="false" ht="16.9" hidden="false" customHeight="true" outlineLevel="0" collapsed="false">
      <c r="A303" s="84" t="n">
        <v>2070106</v>
      </c>
      <c r="B303" s="58" t="s">
        <v>691</v>
      </c>
      <c r="C303" s="59" t="n">
        <v>0</v>
      </c>
      <c r="D303" s="134"/>
      <c r="E303" s="59" t="n">
        <v>0</v>
      </c>
      <c r="F303" s="63"/>
      <c r="G303" s="64"/>
    </row>
    <row r="304" customFormat="false" ht="16.9" hidden="false" customHeight="true" outlineLevel="0" collapsed="false">
      <c r="A304" s="84" t="n">
        <v>2070107</v>
      </c>
      <c r="B304" s="58" t="s">
        <v>692</v>
      </c>
      <c r="C304" s="59" t="n">
        <v>0</v>
      </c>
      <c r="D304" s="134"/>
      <c r="E304" s="59" t="n">
        <v>0</v>
      </c>
      <c r="F304" s="63"/>
      <c r="G304" s="64"/>
      <c r="H304" s="103"/>
      <c r="I304" s="103"/>
      <c r="J304" s="149"/>
      <c r="K304" s="149"/>
      <c r="L304" s="150"/>
    </row>
    <row r="305" customFormat="false" ht="16.9" hidden="false" customHeight="true" outlineLevel="0" collapsed="false">
      <c r="A305" s="84" t="n">
        <v>2070108</v>
      </c>
      <c r="B305" s="58" t="s">
        <v>693</v>
      </c>
      <c r="C305" s="59" t="n">
        <v>0</v>
      </c>
      <c r="D305" s="59" t="n">
        <v>130</v>
      </c>
      <c r="E305" s="59" t="n">
        <v>128</v>
      </c>
      <c r="F305" s="63" t="n">
        <f aca="false">E305/D305*100</f>
        <v>98.5</v>
      </c>
      <c r="G305" s="64"/>
    </row>
    <row r="306" customFormat="false" ht="16.9" hidden="false" customHeight="true" outlineLevel="0" collapsed="false">
      <c r="A306" s="84" t="n">
        <v>2070109</v>
      </c>
      <c r="B306" s="58" t="s">
        <v>694</v>
      </c>
      <c r="C306" s="59" t="n">
        <v>186</v>
      </c>
      <c r="D306" s="134" t="n">
        <v>325</v>
      </c>
      <c r="E306" s="59" t="n">
        <v>244</v>
      </c>
      <c r="F306" s="63" t="n">
        <f aca="false">E306/D306*100</f>
        <v>75.1</v>
      </c>
      <c r="G306" s="64" t="n">
        <f aca="false">E306/C306*100</f>
        <v>131.2</v>
      </c>
      <c r="H306" s="103"/>
    </row>
    <row r="307" customFormat="false" ht="16.9" hidden="false" customHeight="true" outlineLevel="0" collapsed="false">
      <c r="A307" s="84" t="n">
        <v>2070110</v>
      </c>
      <c r="B307" s="58" t="s">
        <v>695</v>
      </c>
      <c r="C307" s="59" t="n">
        <v>0</v>
      </c>
      <c r="D307" s="134"/>
      <c r="E307" s="59" t="n">
        <v>0</v>
      </c>
      <c r="F307" s="63"/>
      <c r="G307" s="64"/>
    </row>
    <row r="308" customFormat="false" ht="16.9" hidden="false" customHeight="true" outlineLevel="0" collapsed="false">
      <c r="A308" s="84" t="n">
        <v>2070111</v>
      </c>
      <c r="B308" s="58" t="s">
        <v>696</v>
      </c>
      <c r="C308" s="59" t="n">
        <v>5</v>
      </c>
      <c r="D308" s="134"/>
      <c r="E308" s="59" t="n">
        <v>0</v>
      </c>
      <c r="F308" s="63"/>
      <c r="G308" s="64" t="n">
        <f aca="false">E308/C308*100</f>
        <v>0</v>
      </c>
    </row>
    <row r="309" customFormat="false" ht="16.9" hidden="false" customHeight="true" outlineLevel="0" collapsed="false">
      <c r="A309" s="84" t="n">
        <v>2070112</v>
      </c>
      <c r="B309" s="58" t="s">
        <v>697</v>
      </c>
      <c r="C309" s="59" t="n">
        <v>43</v>
      </c>
      <c r="D309" s="59" t="n">
        <v>110</v>
      </c>
      <c r="E309" s="59" t="n">
        <v>76</v>
      </c>
      <c r="F309" s="63" t="n">
        <f aca="false">E309/D309*100</f>
        <v>69.1</v>
      </c>
      <c r="G309" s="64" t="n">
        <f aca="false">E309/C309*100</f>
        <v>176.7</v>
      </c>
      <c r="H309" s="103"/>
      <c r="I309" s="103"/>
      <c r="J309" s="149"/>
      <c r="K309" s="149"/>
      <c r="L309" s="150"/>
    </row>
    <row r="310" customFormat="false" ht="16.9" hidden="false" customHeight="true" outlineLevel="0" collapsed="false">
      <c r="A310" s="84" t="n">
        <v>2070113</v>
      </c>
      <c r="B310" s="58" t="s">
        <v>698</v>
      </c>
      <c r="C310" s="59" t="n">
        <v>64</v>
      </c>
      <c r="D310" s="59" t="n">
        <v>251</v>
      </c>
      <c r="E310" s="59" t="n">
        <v>117</v>
      </c>
      <c r="F310" s="63" t="n">
        <f aca="false">E310/D310*100</f>
        <v>46.6</v>
      </c>
      <c r="G310" s="64" t="n">
        <f aca="false">E310/C310*100</f>
        <v>182.8</v>
      </c>
      <c r="H310" s="103"/>
    </row>
    <row r="311" customFormat="false" ht="16.9" hidden="false" customHeight="true" outlineLevel="0" collapsed="false">
      <c r="A311" s="84" t="n">
        <v>2070114</v>
      </c>
      <c r="B311" s="58" t="s">
        <v>699</v>
      </c>
      <c r="C311" s="59" t="n">
        <v>0</v>
      </c>
      <c r="D311" s="59"/>
      <c r="E311" s="59" t="n">
        <v>0</v>
      </c>
      <c r="F311" s="63"/>
      <c r="G311" s="64"/>
    </row>
    <row r="312" customFormat="false" ht="16.9" hidden="false" customHeight="true" outlineLevel="0" collapsed="false">
      <c r="A312" s="84" t="n">
        <v>2070199</v>
      </c>
      <c r="B312" s="58" t="s">
        <v>700</v>
      </c>
      <c r="C312" s="59" t="n">
        <v>167</v>
      </c>
      <c r="D312" s="59" t="n">
        <v>612</v>
      </c>
      <c r="E312" s="59" t="n">
        <v>260</v>
      </c>
      <c r="F312" s="63" t="n">
        <f aca="false">E312/D312*100</f>
        <v>42.5</v>
      </c>
      <c r="G312" s="64" t="n">
        <f aca="false">E312/C312*100</f>
        <v>155.7</v>
      </c>
      <c r="H312" s="103"/>
    </row>
    <row r="313" customFormat="false" ht="16.9" hidden="false" customHeight="true" outlineLevel="0" collapsed="false">
      <c r="A313" s="113" t="n">
        <v>20702</v>
      </c>
      <c r="B313" s="113" t="s">
        <v>701</v>
      </c>
      <c r="C313" s="57" t="n">
        <v>0</v>
      </c>
      <c r="D313" s="134" t="n">
        <v>1</v>
      </c>
      <c r="E313" s="57" t="n">
        <v>1</v>
      </c>
      <c r="F313" s="65" t="n">
        <f aca="false">E313/D313*100</f>
        <v>100</v>
      </c>
      <c r="G313" s="66"/>
      <c r="H313" s="103"/>
      <c r="I313" s="103"/>
      <c r="J313" s="149"/>
      <c r="K313" s="149"/>
      <c r="L313" s="150"/>
    </row>
    <row r="314" customFormat="false" ht="16.9" hidden="false" customHeight="true" outlineLevel="0" collapsed="false">
      <c r="A314" s="84" t="n">
        <v>2070204</v>
      </c>
      <c r="B314" s="58" t="s">
        <v>702</v>
      </c>
      <c r="C314" s="59" t="n">
        <v>0</v>
      </c>
      <c r="D314" s="134"/>
      <c r="E314" s="59" t="n">
        <v>0</v>
      </c>
      <c r="F314" s="63"/>
      <c r="G314" s="64"/>
      <c r="H314" s="103"/>
      <c r="I314" s="103"/>
      <c r="J314" s="152"/>
      <c r="K314" s="152"/>
      <c r="L314" s="153"/>
    </row>
    <row r="315" customFormat="false" ht="16.9" hidden="false" customHeight="true" outlineLevel="0" collapsed="false">
      <c r="A315" s="84" t="n">
        <v>2070205</v>
      </c>
      <c r="B315" s="58" t="s">
        <v>703</v>
      </c>
      <c r="C315" s="59" t="n">
        <v>0</v>
      </c>
      <c r="D315" s="134"/>
      <c r="E315" s="59" t="n">
        <v>0</v>
      </c>
      <c r="F315" s="63"/>
      <c r="G315" s="64"/>
      <c r="H315" s="103"/>
      <c r="I315" s="103"/>
      <c r="J315" s="152"/>
      <c r="K315" s="152"/>
      <c r="L315" s="153"/>
    </row>
    <row r="316" customFormat="false" ht="16.9" hidden="false" customHeight="true" outlineLevel="0" collapsed="false">
      <c r="A316" s="84" t="n">
        <v>2070206</v>
      </c>
      <c r="B316" s="58" t="s">
        <v>704</v>
      </c>
      <c r="C316" s="59" t="n">
        <v>0</v>
      </c>
      <c r="D316" s="134"/>
      <c r="E316" s="57" t="n">
        <v>0</v>
      </c>
      <c r="F316" s="63"/>
      <c r="G316" s="64"/>
      <c r="H316" s="103"/>
    </row>
    <row r="317" customFormat="false" ht="16.9" hidden="false" customHeight="true" outlineLevel="0" collapsed="false">
      <c r="A317" s="84" t="n">
        <v>2070202</v>
      </c>
      <c r="B317" s="58" t="s">
        <v>483</v>
      </c>
      <c r="C317" s="59"/>
      <c r="D317" s="59" t="n">
        <v>1</v>
      </c>
      <c r="E317" s="59" t="n">
        <v>1</v>
      </c>
      <c r="F317" s="63" t="n">
        <f aca="false">E317/D317*100</f>
        <v>100</v>
      </c>
      <c r="G317" s="64"/>
      <c r="H317" s="103"/>
      <c r="I317" s="103"/>
      <c r="J317" s="149"/>
      <c r="K317" s="149"/>
      <c r="L317" s="150"/>
    </row>
    <row r="318" customFormat="false" ht="16.9" hidden="false" customHeight="true" outlineLevel="0" collapsed="false">
      <c r="A318" s="84" t="n">
        <v>2070299</v>
      </c>
      <c r="B318" s="58" t="s">
        <v>705</v>
      </c>
      <c r="C318" s="59"/>
      <c r="D318" s="134"/>
      <c r="E318" s="59" t="n">
        <v>0</v>
      </c>
      <c r="F318" s="63"/>
      <c r="G318" s="64"/>
      <c r="H318" s="103"/>
    </row>
    <row r="319" customFormat="false" ht="16.9" hidden="false" customHeight="true" outlineLevel="0" collapsed="false">
      <c r="A319" s="113" t="n">
        <v>20703</v>
      </c>
      <c r="B319" s="113" t="s">
        <v>706</v>
      </c>
      <c r="C319" s="57" t="n">
        <v>91</v>
      </c>
      <c r="D319" s="134" t="n">
        <v>254</v>
      </c>
      <c r="E319" s="57" t="n">
        <v>152</v>
      </c>
      <c r="F319" s="65" t="n">
        <f aca="false">E319/D319*100</f>
        <v>59.8</v>
      </c>
      <c r="G319" s="66" t="n">
        <f aca="false">E319/C319*100</f>
        <v>167</v>
      </c>
    </row>
    <row r="320" customFormat="false" ht="16.9" hidden="false" customHeight="true" outlineLevel="0" collapsed="false">
      <c r="A320" s="84" t="n">
        <v>2070304</v>
      </c>
      <c r="B320" s="58" t="s">
        <v>707</v>
      </c>
      <c r="C320" s="59" t="n">
        <v>0</v>
      </c>
      <c r="D320" s="134"/>
      <c r="E320" s="59" t="n">
        <v>0</v>
      </c>
      <c r="F320" s="63"/>
      <c r="G320" s="64"/>
      <c r="H320" s="103"/>
    </row>
    <row r="321" customFormat="false" ht="16.9" hidden="false" customHeight="true" outlineLevel="0" collapsed="false">
      <c r="A321" s="84" t="n">
        <v>2070305</v>
      </c>
      <c r="B321" s="58" t="s">
        <v>708</v>
      </c>
      <c r="C321" s="59" t="n">
        <v>0</v>
      </c>
      <c r="D321" s="134"/>
      <c r="E321" s="59" t="n">
        <v>0</v>
      </c>
      <c r="F321" s="63"/>
      <c r="G321" s="64"/>
      <c r="H321" s="103"/>
      <c r="I321" s="103"/>
      <c r="J321" s="149"/>
      <c r="K321" s="149"/>
      <c r="L321" s="150"/>
    </row>
    <row r="322" customFormat="false" ht="16.9" hidden="false" customHeight="true" outlineLevel="0" collapsed="false">
      <c r="A322" s="84" t="n">
        <v>2070305</v>
      </c>
      <c r="B322" s="58" t="s">
        <v>709</v>
      </c>
      <c r="C322" s="59" t="n">
        <v>0</v>
      </c>
      <c r="D322" s="134"/>
      <c r="E322" s="59" t="n">
        <v>0</v>
      </c>
      <c r="F322" s="63"/>
      <c r="G322" s="64"/>
      <c r="H322" s="103"/>
      <c r="I322" s="103"/>
      <c r="J322" s="149"/>
      <c r="K322" s="149"/>
      <c r="L322" s="150"/>
    </row>
    <row r="323" customFormat="false" ht="16.9" hidden="false" customHeight="true" outlineLevel="0" collapsed="false">
      <c r="A323" s="84" t="n">
        <v>2070308</v>
      </c>
      <c r="B323" s="58" t="s">
        <v>710</v>
      </c>
      <c r="C323" s="59" t="n">
        <v>91</v>
      </c>
      <c r="D323" s="59" t="n">
        <v>254</v>
      </c>
      <c r="E323" s="59" t="n">
        <v>152</v>
      </c>
      <c r="F323" s="63" t="n">
        <f aca="false">E323/D323*100</f>
        <v>59.8</v>
      </c>
      <c r="G323" s="64" t="n">
        <f aca="false">E323/C323*100</f>
        <v>167</v>
      </c>
    </row>
    <row r="324" customFormat="false" ht="16.9" hidden="false" customHeight="true" outlineLevel="0" collapsed="false">
      <c r="A324" s="84" t="n">
        <v>2070399</v>
      </c>
      <c r="B324" s="58" t="s">
        <v>711</v>
      </c>
      <c r="C324" s="59" t="n">
        <v>0</v>
      </c>
      <c r="D324" s="134"/>
      <c r="E324" s="59" t="n">
        <v>0</v>
      </c>
      <c r="F324" s="63"/>
      <c r="G324" s="64"/>
      <c r="H324" s="103"/>
    </row>
    <row r="325" customFormat="false" ht="16.9" hidden="false" customHeight="true" outlineLevel="0" collapsed="false">
      <c r="A325" s="113" t="n">
        <v>20706</v>
      </c>
      <c r="B325" s="154" t="s">
        <v>712</v>
      </c>
      <c r="C325" s="57" t="n">
        <v>0</v>
      </c>
      <c r="D325" s="134"/>
      <c r="E325" s="57" t="n">
        <v>0</v>
      </c>
      <c r="F325" s="65"/>
      <c r="G325" s="66"/>
      <c r="H325" s="103"/>
    </row>
    <row r="326" customFormat="false" ht="16.9" hidden="false" customHeight="true" outlineLevel="0" collapsed="false">
      <c r="A326" s="84" t="n">
        <v>2070602</v>
      </c>
      <c r="B326" s="135" t="s">
        <v>483</v>
      </c>
      <c r="C326" s="59"/>
      <c r="D326" s="134"/>
      <c r="E326" s="59" t="n">
        <v>0</v>
      </c>
      <c r="F326" s="63"/>
      <c r="G326" s="64"/>
    </row>
    <row r="327" customFormat="false" ht="16.9" hidden="false" customHeight="true" outlineLevel="0" collapsed="false">
      <c r="A327" s="84" t="n">
        <v>2070607</v>
      </c>
      <c r="B327" s="135" t="s">
        <v>713</v>
      </c>
      <c r="C327" s="59" t="n">
        <v>0</v>
      </c>
      <c r="D327" s="134"/>
      <c r="E327" s="59" t="n">
        <v>0</v>
      </c>
      <c r="F327" s="63"/>
      <c r="G327" s="64"/>
      <c r="H327" s="103"/>
    </row>
    <row r="328" customFormat="false" ht="16.9" hidden="false" customHeight="true" outlineLevel="0" collapsed="false">
      <c r="A328" s="84" t="n">
        <v>2070699</v>
      </c>
      <c r="B328" s="135" t="s">
        <v>714</v>
      </c>
      <c r="C328" s="59" t="n">
        <v>0</v>
      </c>
      <c r="D328" s="134"/>
      <c r="E328" s="59" t="n">
        <v>0</v>
      </c>
      <c r="F328" s="63"/>
      <c r="G328" s="64"/>
    </row>
    <row r="329" customFormat="false" ht="16.9" hidden="false" customHeight="true" outlineLevel="0" collapsed="false">
      <c r="A329" s="113" t="n">
        <v>20708</v>
      </c>
      <c r="B329" s="154" t="s">
        <v>715</v>
      </c>
      <c r="C329" s="57" t="n">
        <v>0</v>
      </c>
      <c r="D329" s="134"/>
      <c r="E329" s="57" t="n">
        <v>0</v>
      </c>
      <c r="F329" s="65"/>
      <c r="G329" s="66"/>
      <c r="H329" s="103"/>
    </row>
    <row r="330" customFormat="false" ht="16.9" hidden="false" customHeight="true" outlineLevel="0" collapsed="false">
      <c r="A330" s="84" t="n">
        <v>2070807</v>
      </c>
      <c r="B330" s="135" t="s">
        <v>716</v>
      </c>
      <c r="C330" s="57"/>
      <c r="D330" s="134"/>
      <c r="E330" s="59" t="n">
        <v>0</v>
      </c>
      <c r="F330" s="63"/>
      <c r="G330" s="64"/>
    </row>
    <row r="331" customFormat="false" ht="16.9" hidden="false" customHeight="true" outlineLevel="0" collapsed="false">
      <c r="A331" s="84" t="n">
        <v>2070808</v>
      </c>
      <c r="B331" s="135" t="s">
        <v>717</v>
      </c>
      <c r="C331" s="57"/>
      <c r="D331" s="134"/>
      <c r="E331" s="59" t="n">
        <v>0</v>
      </c>
      <c r="F331" s="63"/>
      <c r="G331" s="64"/>
    </row>
    <row r="332" customFormat="false" ht="16.9" hidden="false" customHeight="true" outlineLevel="0" collapsed="false">
      <c r="A332" s="84" t="n">
        <v>2070899</v>
      </c>
      <c r="B332" s="135" t="s">
        <v>718</v>
      </c>
      <c r="C332" s="59" t="n">
        <v>0</v>
      </c>
      <c r="D332" s="134"/>
      <c r="E332" s="59" t="n">
        <v>0</v>
      </c>
      <c r="F332" s="63"/>
      <c r="G332" s="64"/>
      <c r="H332" s="103"/>
    </row>
    <row r="333" customFormat="false" ht="16.9" hidden="false" customHeight="true" outlineLevel="0" collapsed="false">
      <c r="A333" s="113" t="n">
        <v>20799</v>
      </c>
      <c r="B333" s="113" t="s">
        <v>719</v>
      </c>
      <c r="C333" s="57" t="n">
        <v>119</v>
      </c>
      <c r="D333" s="134"/>
      <c r="E333" s="57" t="n">
        <v>195</v>
      </c>
      <c r="F333" s="65"/>
      <c r="G333" s="66" t="n">
        <f aca="false">E333/C333*100</f>
        <v>163.9</v>
      </c>
      <c r="H333" s="103"/>
    </row>
    <row r="334" customFormat="false" ht="16.9" hidden="false" customHeight="true" outlineLevel="0" collapsed="false">
      <c r="A334" s="84" t="n">
        <v>2079902</v>
      </c>
      <c r="B334" s="58" t="s">
        <v>720</v>
      </c>
      <c r="C334" s="59" t="n">
        <v>0</v>
      </c>
      <c r="D334" s="134"/>
      <c r="E334" s="59" t="n">
        <v>0</v>
      </c>
      <c r="F334" s="63"/>
      <c r="G334" s="64"/>
    </row>
    <row r="335" customFormat="false" ht="16.9" hidden="false" customHeight="true" outlineLevel="0" collapsed="false">
      <c r="A335" s="84" t="n">
        <v>2079903</v>
      </c>
      <c r="B335" s="58" t="s">
        <v>721</v>
      </c>
      <c r="C335" s="59" t="n">
        <v>0</v>
      </c>
      <c r="D335" s="134"/>
      <c r="E335" s="59" t="n">
        <v>0</v>
      </c>
      <c r="F335" s="63"/>
      <c r="G335" s="64"/>
      <c r="H335" s="103"/>
    </row>
    <row r="336" customFormat="false" ht="16.9" hidden="false" customHeight="true" outlineLevel="0" collapsed="false">
      <c r="A336" s="84" t="n">
        <v>2079999</v>
      </c>
      <c r="B336" s="58" t="s">
        <v>722</v>
      </c>
      <c r="C336" s="59" t="n">
        <v>119</v>
      </c>
      <c r="D336" s="134"/>
      <c r="E336" s="59" t="n">
        <v>195</v>
      </c>
      <c r="F336" s="63"/>
      <c r="G336" s="64" t="n">
        <f aca="false">E336/C336*100</f>
        <v>163.9</v>
      </c>
      <c r="H336" s="103"/>
      <c r="I336" s="103"/>
      <c r="J336" s="149"/>
      <c r="K336" s="149"/>
      <c r="L336" s="150"/>
    </row>
    <row r="337" customFormat="false" ht="16.9" hidden="false" customHeight="true" outlineLevel="0" collapsed="false">
      <c r="A337" s="113" t="n">
        <v>208</v>
      </c>
      <c r="B337" s="113" t="s">
        <v>723</v>
      </c>
      <c r="C337" s="57" t="n">
        <v>15383</v>
      </c>
      <c r="D337" s="134" t="n">
        <v>24294</v>
      </c>
      <c r="E337" s="57" t="n">
        <v>23566</v>
      </c>
      <c r="F337" s="65" t="n">
        <f aca="false">E337/D337*100</f>
        <v>97</v>
      </c>
      <c r="G337" s="66" t="n">
        <f aca="false">E337/C337*100</f>
        <v>153.2</v>
      </c>
      <c r="H337" s="103"/>
    </row>
    <row r="338" customFormat="false" ht="16.9" hidden="false" customHeight="true" outlineLevel="0" collapsed="false">
      <c r="A338" s="113" t="n">
        <v>20801</v>
      </c>
      <c r="B338" s="113" t="s">
        <v>724</v>
      </c>
      <c r="C338" s="57" t="n">
        <v>896</v>
      </c>
      <c r="D338" s="134" t="n">
        <v>860</v>
      </c>
      <c r="E338" s="57" t="n">
        <v>937</v>
      </c>
      <c r="F338" s="65" t="n">
        <f aca="false">E338/D338*100</f>
        <v>109</v>
      </c>
      <c r="G338" s="66" t="n">
        <f aca="false">E338/C338*100</f>
        <v>104.6</v>
      </c>
    </row>
    <row r="339" customFormat="false" ht="16.9" hidden="false" customHeight="true" outlineLevel="0" collapsed="false">
      <c r="A339" s="84" t="n">
        <v>2080101</v>
      </c>
      <c r="B339" s="58" t="s">
        <v>482</v>
      </c>
      <c r="C339" s="59" t="n">
        <v>246</v>
      </c>
      <c r="D339" s="59" t="n">
        <v>281</v>
      </c>
      <c r="E339" s="59" t="n">
        <v>464</v>
      </c>
      <c r="F339" s="63" t="n">
        <f aca="false">E339/D339*100</f>
        <v>165.1</v>
      </c>
      <c r="G339" s="64" t="n">
        <f aca="false">E339/C339*100</f>
        <v>188.6</v>
      </c>
    </row>
    <row r="340" customFormat="false" ht="16.9" hidden="false" customHeight="true" outlineLevel="0" collapsed="false">
      <c r="A340" s="84" t="n">
        <v>2080102</v>
      </c>
      <c r="B340" s="58" t="s">
        <v>483</v>
      </c>
      <c r="C340" s="59" t="n">
        <v>490</v>
      </c>
      <c r="D340" s="59" t="n">
        <v>362</v>
      </c>
      <c r="E340" s="59" t="n">
        <v>327</v>
      </c>
      <c r="F340" s="63" t="n">
        <f aca="false">E340/D340*100</f>
        <v>90.3</v>
      </c>
      <c r="G340" s="64" t="n">
        <f aca="false">E340/C340*100</f>
        <v>66.7</v>
      </c>
      <c r="H340" s="103"/>
    </row>
    <row r="341" customFormat="false" ht="16.9" hidden="false" customHeight="true" outlineLevel="0" collapsed="false">
      <c r="A341" s="84" t="n">
        <v>2080104</v>
      </c>
      <c r="B341" s="58" t="s">
        <v>725</v>
      </c>
      <c r="C341" s="59" t="n">
        <v>0</v>
      </c>
      <c r="D341" s="59"/>
      <c r="E341" s="59" t="n">
        <v>0</v>
      </c>
      <c r="F341" s="63"/>
      <c r="G341" s="64"/>
    </row>
    <row r="342" customFormat="false" ht="16.9" hidden="false" customHeight="true" outlineLevel="0" collapsed="false">
      <c r="A342" s="84" t="n">
        <v>2080105</v>
      </c>
      <c r="B342" s="58" t="s">
        <v>726</v>
      </c>
      <c r="C342" s="59" t="n">
        <v>0</v>
      </c>
      <c r="D342" s="59"/>
      <c r="E342" s="59" t="n">
        <v>0</v>
      </c>
      <c r="F342" s="63"/>
      <c r="G342" s="64"/>
      <c r="H342" s="103"/>
    </row>
    <row r="343" customFormat="false" ht="16.9" hidden="false" customHeight="true" outlineLevel="0" collapsed="false">
      <c r="A343" s="84" t="n">
        <v>2080106</v>
      </c>
      <c r="B343" s="58" t="s">
        <v>727</v>
      </c>
      <c r="C343" s="59" t="n">
        <v>102</v>
      </c>
      <c r="D343" s="59" t="n">
        <v>150</v>
      </c>
      <c r="E343" s="59" t="n">
        <v>85</v>
      </c>
      <c r="F343" s="63" t="n">
        <f aca="false">E343/D343*100</f>
        <v>56.7</v>
      </c>
      <c r="G343" s="64" t="n">
        <f aca="false">E343/C343*100</f>
        <v>83.3</v>
      </c>
      <c r="H343" s="103"/>
      <c r="I343" s="103"/>
      <c r="J343" s="149"/>
      <c r="K343" s="149"/>
      <c r="L343" s="150"/>
    </row>
    <row r="344" customFormat="false" ht="16.9" hidden="false" customHeight="true" outlineLevel="0" collapsed="false">
      <c r="A344" s="84" t="n">
        <v>2080107</v>
      </c>
      <c r="B344" s="58" t="s">
        <v>728</v>
      </c>
      <c r="C344" s="59" t="n">
        <v>58</v>
      </c>
      <c r="D344" s="134"/>
      <c r="E344" s="59" t="n">
        <v>0</v>
      </c>
      <c r="F344" s="63"/>
      <c r="G344" s="64" t="n">
        <f aca="false">E344/C344*100</f>
        <v>0</v>
      </c>
      <c r="H344" s="103"/>
    </row>
    <row r="345" customFormat="false" ht="16.9" hidden="false" customHeight="true" outlineLevel="0" collapsed="false">
      <c r="A345" s="84" t="n">
        <v>2080108</v>
      </c>
      <c r="B345" s="58" t="s">
        <v>520</v>
      </c>
      <c r="C345" s="59" t="n">
        <v>0</v>
      </c>
      <c r="D345" s="134"/>
      <c r="E345" s="59" t="n">
        <v>0</v>
      </c>
      <c r="F345" s="63"/>
      <c r="G345" s="64"/>
    </row>
    <row r="346" customFormat="false" ht="16.9" hidden="false" customHeight="true" outlineLevel="0" collapsed="false">
      <c r="A346" s="84" t="n">
        <v>2080109</v>
      </c>
      <c r="B346" s="58" t="s">
        <v>729</v>
      </c>
      <c r="C346" s="59" t="n">
        <v>0</v>
      </c>
      <c r="D346" s="59" t="n">
        <v>60</v>
      </c>
      <c r="E346" s="59" t="n">
        <v>55</v>
      </c>
      <c r="F346" s="63" t="n">
        <f aca="false">E346/D346*100</f>
        <v>91.7</v>
      </c>
      <c r="G346" s="64"/>
    </row>
    <row r="347" customFormat="false" ht="16.9" hidden="false" customHeight="true" outlineLevel="0" collapsed="false">
      <c r="A347" s="84" t="n">
        <v>2080111</v>
      </c>
      <c r="B347" s="58" t="s">
        <v>730</v>
      </c>
      <c r="C347" s="59" t="n">
        <v>0</v>
      </c>
      <c r="D347" s="134"/>
      <c r="E347" s="59" t="n">
        <v>0</v>
      </c>
      <c r="F347" s="63"/>
      <c r="G347" s="64"/>
      <c r="H347" s="103"/>
    </row>
    <row r="348" customFormat="false" ht="16.9" hidden="false" customHeight="true" outlineLevel="0" collapsed="false">
      <c r="A348" s="84" t="n">
        <v>2080112</v>
      </c>
      <c r="B348" s="58" t="s">
        <v>731</v>
      </c>
      <c r="C348" s="59" t="n">
        <v>0</v>
      </c>
      <c r="D348" s="134"/>
      <c r="E348" s="59" t="n">
        <v>0</v>
      </c>
      <c r="F348" s="63"/>
      <c r="G348" s="64"/>
    </row>
    <row r="349" customFormat="false" ht="16.9" hidden="false" customHeight="true" outlineLevel="0" collapsed="false">
      <c r="A349" s="84" t="n">
        <v>2080116</v>
      </c>
      <c r="B349" s="58" t="s">
        <v>732</v>
      </c>
      <c r="C349" s="59" t="n">
        <v>0</v>
      </c>
      <c r="D349" s="134"/>
      <c r="E349" s="59" t="n">
        <v>0</v>
      </c>
      <c r="F349" s="63"/>
      <c r="G349" s="64"/>
    </row>
    <row r="350" customFormat="false" ht="16.9" hidden="false" customHeight="true" outlineLevel="0" collapsed="false">
      <c r="A350" s="84" t="n">
        <v>2080150</v>
      </c>
      <c r="B350" s="58" t="s">
        <v>490</v>
      </c>
      <c r="C350" s="59" t="n">
        <v>0</v>
      </c>
      <c r="D350" s="134"/>
      <c r="E350" s="59" t="n">
        <v>0</v>
      </c>
      <c r="F350" s="63"/>
      <c r="G350" s="64"/>
      <c r="H350" s="103"/>
      <c r="I350" s="103"/>
      <c r="J350" s="149"/>
      <c r="K350" s="149"/>
      <c r="L350" s="150"/>
    </row>
    <row r="351" customFormat="false" ht="16.9" hidden="false" customHeight="true" outlineLevel="0" collapsed="false">
      <c r="A351" s="84" t="n">
        <v>2080199</v>
      </c>
      <c r="B351" s="58" t="s">
        <v>733</v>
      </c>
      <c r="C351" s="59" t="n">
        <v>0</v>
      </c>
      <c r="D351" s="59" t="n">
        <v>7</v>
      </c>
      <c r="E351" s="59" t="n">
        <v>6</v>
      </c>
      <c r="F351" s="63" t="n">
        <f aca="false">E351/D351*100</f>
        <v>85.7</v>
      </c>
      <c r="G351" s="64"/>
    </row>
    <row r="352" customFormat="false" ht="16.9" hidden="false" customHeight="true" outlineLevel="0" collapsed="false">
      <c r="A352" s="113" t="n">
        <v>20802</v>
      </c>
      <c r="B352" s="113" t="s">
        <v>734</v>
      </c>
      <c r="C352" s="57" t="n">
        <v>5799</v>
      </c>
      <c r="D352" s="134" t="n">
        <v>8381</v>
      </c>
      <c r="E352" s="57" t="n">
        <v>7454</v>
      </c>
      <c r="F352" s="65" t="n">
        <f aca="false">E352/D352*100</f>
        <v>88.9</v>
      </c>
      <c r="G352" s="66" t="n">
        <f aca="false">E352/C352*100</f>
        <v>128.5</v>
      </c>
      <c r="H352" s="103"/>
    </row>
    <row r="353" customFormat="false" ht="16.9" hidden="false" customHeight="true" outlineLevel="0" collapsed="false">
      <c r="A353" s="84" t="n">
        <v>2080201</v>
      </c>
      <c r="B353" s="58" t="s">
        <v>482</v>
      </c>
      <c r="C353" s="59" t="n">
        <v>218</v>
      </c>
      <c r="D353" s="59" t="n">
        <v>224</v>
      </c>
      <c r="E353" s="59" t="n">
        <v>232</v>
      </c>
      <c r="F353" s="63" t="n">
        <f aca="false">E353/D353*100</f>
        <v>103.6</v>
      </c>
      <c r="G353" s="64" t="n">
        <f aca="false">E353/C353*100</f>
        <v>106.4</v>
      </c>
    </row>
    <row r="354" customFormat="false" ht="16.9" hidden="false" customHeight="true" outlineLevel="0" collapsed="false">
      <c r="A354" s="84" t="n">
        <v>2080202</v>
      </c>
      <c r="B354" s="58" t="s">
        <v>483</v>
      </c>
      <c r="C354" s="59" t="n">
        <v>197</v>
      </c>
      <c r="D354" s="59" t="n">
        <v>244</v>
      </c>
      <c r="E354" s="59" t="n">
        <v>221</v>
      </c>
      <c r="F354" s="63" t="n">
        <f aca="false">E354/D354*100</f>
        <v>90.6</v>
      </c>
      <c r="G354" s="64" t="n">
        <f aca="false">E354/C354*100</f>
        <v>112.2</v>
      </c>
      <c r="H354" s="103"/>
    </row>
    <row r="355" customFormat="false" ht="16.9" hidden="false" customHeight="true" outlineLevel="0" collapsed="false">
      <c r="A355" s="84" t="n">
        <v>2080206</v>
      </c>
      <c r="B355" s="58" t="s">
        <v>735</v>
      </c>
      <c r="C355" s="59" t="n">
        <v>65</v>
      </c>
      <c r="D355" s="59" t="n">
        <v>160</v>
      </c>
      <c r="E355" s="59" t="n">
        <v>104</v>
      </c>
      <c r="F355" s="63" t="n">
        <f aca="false">E355/D355*100</f>
        <v>65</v>
      </c>
      <c r="G355" s="64" t="n">
        <f aca="false">E355/C355*100</f>
        <v>160</v>
      </c>
      <c r="H355" s="103"/>
    </row>
    <row r="356" customFormat="false" ht="16.9" hidden="false" customHeight="true" outlineLevel="0" collapsed="false">
      <c r="A356" s="84" t="n">
        <v>2080207</v>
      </c>
      <c r="B356" s="58" t="s">
        <v>736</v>
      </c>
      <c r="C356" s="59" t="n">
        <v>0</v>
      </c>
      <c r="D356" s="59" t="n">
        <v>30</v>
      </c>
      <c r="E356" s="59" t="n">
        <v>17</v>
      </c>
      <c r="F356" s="63" t="n">
        <f aca="false">E356/D356*100</f>
        <v>56.7</v>
      </c>
      <c r="G356" s="64"/>
      <c r="H356" s="103"/>
    </row>
    <row r="357" customFormat="false" ht="16.9" hidden="false" customHeight="true" outlineLevel="0" collapsed="false">
      <c r="A357" s="84" t="n">
        <v>2080208</v>
      </c>
      <c r="B357" s="58" t="s">
        <v>737</v>
      </c>
      <c r="C357" s="59" t="n">
        <v>5140</v>
      </c>
      <c r="D357" s="59" t="n">
        <v>7117</v>
      </c>
      <c r="E357" s="59" t="n">
        <v>6314</v>
      </c>
      <c r="F357" s="63" t="n">
        <f aca="false">E357/D357*100</f>
        <v>88.7</v>
      </c>
      <c r="G357" s="64" t="n">
        <f aca="false">E357/C357*100</f>
        <v>122.8</v>
      </c>
      <c r="H357" s="103"/>
    </row>
    <row r="358" customFormat="false" ht="16.9" hidden="false" customHeight="true" outlineLevel="0" collapsed="false">
      <c r="A358" s="84" t="n">
        <v>2080299</v>
      </c>
      <c r="B358" s="58" t="s">
        <v>738</v>
      </c>
      <c r="C358" s="59" t="n">
        <v>179</v>
      </c>
      <c r="D358" s="59" t="n">
        <v>605</v>
      </c>
      <c r="E358" s="59" t="n">
        <v>566</v>
      </c>
      <c r="F358" s="63" t="n">
        <f aca="false">E358/D358*100</f>
        <v>93.6</v>
      </c>
      <c r="G358" s="64" t="n">
        <f aca="false">E358/C358*100</f>
        <v>316.2</v>
      </c>
    </row>
    <row r="359" customFormat="false" ht="16.9" hidden="false" customHeight="true" outlineLevel="0" collapsed="false">
      <c r="A359" s="113" t="n">
        <v>20805</v>
      </c>
      <c r="B359" s="113" t="s">
        <v>739</v>
      </c>
      <c r="C359" s="57" t="n">
        <v>2873</v>
      </c>
      <c r="D359" s="134" t="n">
        <v>8657</v>
      </c>
      <c r="E359" s="57" t="n">
        <v>7797</v>
      </c>
      <c r="F359" s="65" t="n">
        <f aca="false">E359/D359*100</f>
        <v>90.1</v>
      </c>
      <c r="G359" s="66" t="n">
        <f aca="false">E359/C359*100</f>
        <v>271.4</v>
      </c>
      <c r="H359" s="103"/>
      <c r="I359" s="103"/>
      <c r="J359" s="149"/>
      <c r="K359" s="149"/>
      <c r="L359" s="150"/>
    </row>
    <row r="360" customFormat="false" ht="16.9" hidden="false" customHeight="true" outlineLevel="0" collapsed="false">
      <c r="A360" s="84" t="n">
        <v>2080501</v>
      </c>
      <c r="B360" s="58" t="s">
        <v>740</v>
      </c>
      <c r="C360" s="59" t="n">
        <v>18</v>
      </c>
      <c r="D360" s="59" t="n">
        <v>20</v>
      </c>
      <c r="E360" s="59" t="n">
        <v>10</v>
      </c>
      <c r="F360" s="63" t="n">
        <f aca="false">E360/D360*100</f>
        <v>50</v>
      </c>
      <c r="G360" s="64" t="n">
        <f aca="false">E360/C360*100</f>
        <v>55.6</v>
      </c>
    </row>
    <row r="361" customFormat="false" ht="16.9" hidden="false" customHeight="true" outlineLevel="0" collapsed="false">
      <c r="A361" s="84" t="n">
        <v>2080502</v>
      </c>
      <c r="B361" s="58" t="s">
        <v>741</v>
      </c>
      <c r="C361" s="59" t="n">
        <v>0</v>
      </c>
      <c r="D361" s="134"/>
      <c r="E361" s="59" t="n">
        <v>0</v>
      </c>
      <c r="F361" s="63"/>
      <c r="G361" s="64"/>
      <c r="H361" s="103"/>
    </row>
    <row r="362" customFormat="false" ht="16.9" hidden="false" customHeight="true" outlineLevel="0" collapsed="false">
      <c r="A362" s="84" t="n">
        <v>2080503</v>
      </c>
      <c r="B362" s="58" t="s">
        <v>742</v>
      </c>
      <c r="C362" s="59"/>
      <c r="D362" s="134"/>
      <c r="E362" s="59" t="n">
        <v>0</v>
      </c>
      <c r="F362" s="63"/>
      <c r="G362" s="64"/>
    </row>
    <row r="363" customFormat="false" ht="16.9" hidden="false" customHeight="true" outlineLevel="0" collapsed="false">
      <c r="A363" s="84" t="n">
        <v>2080505</v>
      </c>
      <c r="B363" s="58" t="s">
        <v>743</v>
      </c>
      <c r="C363" s="59" t="n">
        <v>2728</v>
      </c>
      <c r="D363" s="59" t="n">
        <v>3332</v>
      </c>
      <c r="E363" s="59" t="n">
        <v>3577</v>
      </c>
      <c r="F363" s="63" t="n">
        <f aca="false">E363/D363*100</f>
        <v>107.4</v>
      </c>
      <c r="G363" s="64" t="n">
        <f aca="false">E363/C363*100</f>
        <v>131.1</v>
      </c>
      <c r="H363" s="103"/>
    </row>
    <row r="364" customFormat="false" ht="16.9" hidden="false" customHeight="true" outlineLevel="0" collapsed="false">
      <c r="A364" s="84" t="n">
        <v>2080506</v>
      </c>
      <c r="B364" s="58" t="s">
        <v>744</v>
      </c>
      <c r="C364" s="59" t="n">
        <v>127</v>
      </c>
      <c r="D364" s="59" t="n">
        <v>5305</v>
      </c>
      <c r="E364" s="59" t="n">
        <v>4210</v>
      </c>
      <c r="F364" s="63" t="n">
        <f aca="false">E364/D364*100</f>
        <v>79.4</v>
      </c>
      <c r="G364" s="64" t="n">
        <f aca="false">E364/C364*100</f>
        <v>3315</v>
      </c>
    </row>
    <row r="365" customFormat="false" ht="16.9" hidden="false" customHeight="true" outlineLevel="0" collapsed="false">
      <c r="A365" s="84" t="n">
        <v>2080507</v>
      </c>
      <c r="B365" s="58" t="s">
        <v>745</v>
      </c>
      <c r="C365" s="59" t="n">
        <v>0</v>
      </c>
      <c r="D365" s="134"/>
      <c r="E365" s="59" t="n">
        <v>0</v>
      </c>
      <c r="F365" s="63"/>
      <c r="G365" s="64"/>
    </row>
    <row r="366" customFormat="false" ht="16.9" hidden="false" customHeight="true" outlineLevel="0" collapsed="false">
      <c r="A366" s="84" t="n">
        <v>2080508</v>
      </c>
      <c r="B366" s="58" t="s">
        <v>746</v>
      </c>
      <c r="C366" s="59"/>
      <c r="D366" s="134"/>
      <c r="E366" s="59" t="n">
        <v>0</v>
      </c>
      <c r="F366" s="63"/>
      <c r="G366" s="64"/>
    </row>
    <row r="367" customFormat="false" ht="16.9" hidden="false" customHeight="true" outlineLevel="0" collapsed="false">
      <c r="A367" s="84" t="n">
        <v>2080599</v>
      </c>
      <c r="B367" s="58" t="s">
        <v>747</v>
      </c>
      <c r="C367" s="59" t="n">
        <v>0</v>
      </c>
      <c r="D367" s="134"/>
      <c r="E367" s="59" t="n">
        <v>0</v>
      </c>
      <c r="F367" s="63"/>
      <c r="G367" s="64"/>
      <c r="H367" s="103"/>
      <c r="I367" s="103"/>
      <c r="J367" s="149"/>
      <c r="K367" s="149"/>
      <c r="L367" s="150"/>
    </row>
    <row r="368" customFormat="false" ht="16.9" hidden="false" customHeight="true" outlineLevel="0" collapsed="false">
      <c r="A368" s="113" t="n">
        <v>20807</v>
      </c>
      <c r="B368" s="113" t="s">
        <v>748</v>
      </c>
      <c r="C368" s="57" t="n">
        <v>332</v>
      </c>
      <c r="D368" s="134" t="n">
        <v>540</v>
      </c>
      <c r="E368" s="57" t="n">
        <v>722</v>
      </c>
      <c r="F368" s="65" t="n">
        <f aca="false">E368/D368*100</f>
        <v>133.7</v>
      </c>
      <c r="G368" s="66" t="n">
        <f aca="false">E368/C368*100</f>
        <v>217.5</v>
      </c>
    </row>
    <row r="369" customFormat="false" ht="16.9" hidden="false" customHeight="true" outlineLevel="0" collapsed="false">
      <c r="A369" s="84" t="n">
        <v>2080701</v>
      </c>
      <c r="B369" s="58" t="s">
        <v>749</v>
      </c>
      <c r="C369" s="59" t="n">
        <v>48</v>
      </c>
      <c r="D369" s="59" t="n">
        <v>132</v>
      </c>
      <c r="E369" s="59" t="n">
        <v>141</v>
      </c>
      <c r="F369" s="63" t="n">
        <f aca="false">E369/D369*100</f>
        <v>106.8</v>
      </c>
      <c r="G369" s="64" t="n">
        <f aca="false">E369/C369*100</f>
        <v>293.8</v>
      </c>
      <c r="H369" s="103"/>
    </row>
    <row r="370" customFormat="false" ht="16.9" hidden="false" customHeight="true" outlineLevel="0" collapsed="false">
      <c r="A370" s="84" t="n">
        <v>2080702</v>
      </c>
      <c r="B370" s="58" t="s">
        <v>750</v>
      </c>
      <c r="C370" s="59" t="n">
        <v>86</v>
      </c>
      <c r="D370" s="134"/>
      <c r="E370" s="59" t="n">
        <v>0</v>
      </c>
      <c r="F370" s="63"/>
      <c r="G370" s="64" t="n">
        <f aca="false">E370/C370*100</f>
        <v>0</v>
      </c>
    </row>
    <row r="371" customFormat="false" ht="16.9" hidden="false" customHeight="true" outlineLevel="0" collapsed="false">
      <c r="A371" s="84" t="n">
        <v>2080704</v>
      </c>
      <c r="B371" s="58" t="s">
        <v>751</v>
      </c>
      <c r="C371" s="59" t="n">
        <v>0</v>
      </c>
      <c r="D371" s="134"/>
      <c r="E371" s="59" t="n">
        <v>0</v>
      </c>
      <c r="F371" s="63"/>
      <c r="G371" s="64"/>
      <c r="H371" s="103"/>
    </row>
    <row r="372" customFormat="false" ht="16.9" hidden="false" customHeight="true" outlineLevel="0" collapsed="false">
      <c r="A372" s="84" t="n">
        <v>2080705</v>
      </c>
      <c r="B372" s="58" t="s">
        <v>752</v>
      </c>
      <c r="C372" s="59" t="n">
        <v>124</v>
      </c>
      <c r="D372" s="59" t="n">
        <v>308</v>
      </c>
      <c r="E372" s="59" t="n">
        <v>182</v>
      </c>
      <c r="F372" s="63" t="n">
        <f aca="false">E372/D372*100</f>
        <v>59.1</v>
      </c>
      <c r="G372" s="64" t="n">
        <f aca="false">E372/C372*100</f>
        <v>146.8</v>
      </c>
    </row>
    <row r="373" customFormat="false" ht="16.9" hidden="false" customHeight="true" outlineLevel="0" collapsed="false">
      <c r="A373" s="84" t="n">
        <v>2080711</v>
      </c>
      <c r="B373" s="58" t="s">
        <v>753</v>
      </c>
      <c r="C373" s="59" t="n">
        <v>0</v>
      </c>
      <c r="D373" s="134"/>
      <c r="E373" s="59" t="n">
        <v>0</v>
      </c>
      <c r="F373" s="63"/>
      <c r="G373" s="64"/>
      <c r="H373" s="103"/>
    </row>
    <row r="374" customFormat="false" ht="16.9" hidden="false" customHeight="true" outlineLevel="0" collapsed="false">
      <c r="A374" s="84" t="n">
        <v>2080712</v>
      </c>
      <c r="B374" s="58" t="s">
        <v>754</v>
      </c>
      <c r="C374" s="59"/>
      <c r="D374" s="134"/>
      <c r="E374" s="59" t="n">
        <v>0</v>
      </c>
      <c r="F374" s="63"/>
      <c r="G374" s="64"/>
      <c r="H374" s="103"/>
      <c r="I374" s="103"/>
      <c r="J374" s="149"/>
      <c r="K374" s="149"/>
      <c r="L374" s="150"/>
    </row>
    <row r="375" customFormat="false" ht="16.9" hidden="false" customHeight="true" outlineLevel="0" collapsed="false">
      <c r="A375" s="84" t="n">
        <v>2080713</v>
      </c>
      <c r="B375" s="58" t="s">
        <v>755</v>
      </c>
      <c r="C375" s="59" t="n">
        <v>0</v>
      </c>
      <c r="D375" s="134"/>
      <c r="E375" s="59" t="n">
        <v>0</v>
      </c>
      <c r="F375" s="63"/>
      <c r="G375" s="64"/>
      <c r="H375" s="103"/>
    </row>
    <row r="376" customFormat="false" ht="16.9" hidden="false" customHeight="true" outlineLevel="0" collapsed="false">
      <c r="A376" s="84" t="n">
        <v>2080799</v>
      </c>
      <c r="B376" s="58" t="s">
        <v>756</v>
      </c>
      <c r="C376" s="59" t="n">
        <v>74</v>
      </c>
      <c r="D376" s="59" t="n">
        <v>100</v>
      </c>
      <c r="E376" s="59" t="n">
        <v>399</v>
      </c>
      <c r="F376" s="63" t="n">
        <f aca="false">E376/D376*100</f>
        <v>399</v>
      </c>
      <c r="G376" s="64" t="n">
        <f aca="false">E376/C376*100</f>
        <v>539.2</v>
      </c>
    </row>
    <row r="377" customFormat="false" ht="16.9" hidden="false" customHeight="true" outlineLevel="0" collapsed="false">
      <c r="A377" s="113" t="n">
        <v>20808</v>
      </c>
      <c r="B377" s="113" t="s">
        <v>757</v>
      </c>
      <c r="C377" s="57" t="n">
        <v>1136</v>
      </c>
      <c r="D377" s="134" t="n">
        <v>974</v>
      </c>
      <c r="E377" s="57" t="n">
        <v>1516</v>
      </c>
      <c r="F377" s="65" t="n">
        <f aca="false">E377/D377*100</f>
        <v>155.6</v>
      </c>
      <c r="G377" s="66" t="n">
        <f aca="false">E377/C377*100</f>
        <v>133.5</v>
      </c>
    </row>
    <row r="378" customFormat="false" ht="16.9" hidden="false" customHeight="true" outlineLevel="0" collapsed="false">
      <c r="A378" s="84" t="n">
        <v>2080801</v>
      </c>
      <c r="B378" s="58" t="s">
        <v>758</v>
      </c>
      <c r="C378" s="59" t="n">
        <v>59</v>
      </c>
      <c r="D378" s="134"/>
      <c r="E378" s="59" t="n">
        <v>45</v>
      </c>
      <c r="F378" s="63"/>
      <c r="G378" s="64" t="n">
        <f aca="false">E378/C378*100</f>
        <v>76.3</v>
      </c>
      <c r="H378" s="103"/>
    </row>
    <row r="379" customFormat="false" ht="16.9" hidden="false" customHeight="true" outlineLevel="0" collapsed="false">
      <c r="A379" s="84" t="n">
        <v>2080802</v>
      </c>
      <c r="B379" s="58" t="s">
        <v>759</v>
      </c>
      <c r="C379" s="59" t="n">
        <v>0</v>
      </c>
      <c r="D379" s="134"/>
      <c r="E379" s="59" t="n">
        <v>0</v>
      </c>
      <c r="F379" s="63"/>
      <c r="G379" s="64"/>
    </row>
    <row r="380" customFormat="false" ht="16.9" hidden="false" customHeight="true" outlineLevel="0" collapsed="false">
      <c r="A380" s="84" t="n">
        <v>2080803</v>
      </c>
      <c r="B380" s="58" t="s">
        <v>760</v>
      </c>
      <c r="C380" s="59" t="n">
        <v>0</v>
      </c>
      <c r="D380" s="134"/>
      <c r="E380" s="59" t="n">
        <v>0</v>
      </c>
      <c r="F380" s="63"/>
      <c r="G380" s="64"/>
      <c r="H380" s="103"/>
    </row>
    <row r="381" customFormat="false" ht="16.9" hidden="false" customHeight="true" outlineLevel="0" collapsed="false">
      <c r="A381" s="84" t="n">
        <v>2080804</v>
      </c>
      <c r="B381" s="58" t="s">
        <v>761</v>
      </c>
      <c r="C381" s="59" t="n">
        <v>0</v>
      </c>
      <c r="D381" s="134"/>
      <c r="E381" s="59"/>
      <c r="F381" s="63"/>
      <c r="G381" s="64"/>
      <c r="H381" s="103"/>
      <c r="I381" s="103"/>
      <c r="J381" s="149"/>
      <c r="K381" s="149"/>
      <c r="L381" s="150"/>
    </row>
    <row r="382" customFormat="false" ht="16.9" hidden="false" customHeight="true" outlineLevel="0" collapsed="false">
      <c r="A382" s="84" t="n">
        <v>2080805</v>
      </c>
      <c r="B382" s="58" t="s">
        <v>762</v>
      </c>
      <c r="C382" s="59" t="n">
        <v>473</v>
      </c>
      <c r="D382" s="59" t="n">
        <v>355</v>
      </c>
      <c r="E382" s="59" t="n">
        <v>736</v>
      </c>
      <c r="F382" s="63" t="n">
        <f aca="false">E382/D382*100</f>
        <v>207.3</v>
      </c>
      <c r="G382" s="64" t="n">
        <f aca="false">E382/C382*100</f>
        <v>155.6</v>
      </c>
      <c r="H382" s="103"/>
    </row>
    <row r="383" customFormat="false" ht="16.9" hidden="false" customHeight="true" outlineLevel="0" collapsed="false">
      <c r="A383" s="84" t="n">
        <v>2080808</v>
      </c>
      <c r="B383" s="58" t="s">
        <v>763</v>
      </c>
      <c r="C383" s="59"/>
      <c r="D383" s="134"/>
      <c r="E383" s="59" t="n">
        <v>0</v>
      </c>
      <c r="F383" s="63"/>
      <c r="G383" s="64"/>
    </row>
    <row r="384" customFormat="false" ht="16.9" hidden="false" customHeight="true" outlineLevel="0" collapsed="false">
      <c r="A384" s="84" t="n">
        <v>2080899</v>
      </c>
      <c r="B384" s="58" t="s">
        <v>764</v>
      </c>
      <c r="C384" s="59" t="n">
        <v>600</v>
      </c>
      <c r="D384" s="59" t="n">
        <v>619</v>
      </c>
      <c r="E384" s="59" t="n">
        <v>735</v>
      </c>
      <c r="F384" s="63" t="n">
        <f aca="false">E384/D384*100</f>
        <v>118.7</v>
      </c>
      <c r="G384" s="64" t="n">
        <f aca="false">E384/C384*100</f>
        <v>122.5</v>
      </c>
    </row>
    <row r="385" customFormat="false" ht="16.9" hidden="false" customHeight="true" outlineLevel="0" collapsed="false">
      <c r="A385" s="113" t="n">
        <v>20809</v>
      </c>
      <c r="B385" s="113" t="s">
        <v>765</v>
      </c>
      <c r="C385" s="57" t="n">
        <v>267</v>
      </c>
      <c r="D385" s="134" t="n">
        <v>486</v>
      </c>
      <c r="E385" s="57" t="n">
        <v>349</v>
      </c>
      <c r="F385" s="65" t="n">
        <f aca="false">E385/D385*100</f>
        <v>71.8</v>
      </c>
      <c r="G385" s="66" t="n">
        <f aca="false">E385/C385*100</f>
        <v>130.7</v>
      </c>
      <c r="H385" s="103"/>
    </row>
    <row r="386" customFormat="false" ht="16.9" hidden="false" customHeight="true" outlineLevel="0" collapsed="false">
      <c r="A386" s="84" t="n">
        <v>2080901</v>
      </c>
      <c r="B386" s="58" t="s">
        <v>766</v>
      </c>
      <c r="C386" s="59" t="n">
        <v>267</v>
      </c>
      <c r="D386" s="59" t="n">
        <v>486</v>
      </c>
      <c r="E386" s="59" t="n">
        <v>349</v>
      </c>
      <c r="F386" s="63" t="n">
        <f aca="false">E386/D386*100</f>
        <v>71.8</v>
      </c>
      <c r="G386" s="64" t="n">
        <f aca="false">E386/C386*100</f>
        <v>130.7</v>
      </c>
    </row>
    <row r="387" customFormat="false" ht="16.9" hidden="false" customHeight="true" outlineLevel="0" collapsed="false">
      <c r="A387" s="84" t="n">
        <v>2080902</v>
      </c>
      <c r="B387" s="58" t="s">
        <v>767</v>
      </c>
      <c r="C387" s="59" t="n">
        <v>0</v>
      </c>
      <c r="D387" s="134"/>
      <c r="E387" s="59" t="n">
        <v>0</v>
      </c>
      <c r="F387" s="63"/>
      <c r="G387" s="64"/>
      <c r="H387" s="103"/>
    </row>
    <row r="388" customFormat="false" ht="16.9" hidden="false" customHeight="true" outlineLevel="0" collapsed="false">
      <c r="A388" s="84" t="n">
        <v>2080903</v>
      </c>
      <c r="B388" s="58" t="s">
        <v>768</v>
      </c>
      <c r="C388" s="59" t="n">
        <v>0</v>
      </c>
      <c r="D388" s="134"/>
      <c r="E388" s="59" t="n">
        <v>0</v>
      </c>
      <c r="F388" s="63"/>
      <c r="G388" s="64"/>
    </row>
    <row r="389" customFormat="false" ht="16.9" hidden="false" customHeight="true" outlineLevel="0" collapsed="false">
      <c r="A389" s="84" t="n">
        <v>2080904</v>
      </c>
      <c r="B389" s="58" t="s">
        <v>769</v>
      </c>
      <c r="C389" s="59" t="n">
        <v>0</v>
      </c>
      <c r="D389" s="134"/>
      <c r="E389" s="59" t="n">
        <v>0</v>
      </c>
      <c r="F389" s="63"/>
      <c r="G389" s="64"/>
      <c r="H389" s="103"/>
      <c r="I389" s="103"/>
      <c r="J389" s="149"/>
      <c r="K389" s="149"/>
      <c r="L389" s="150"/>
    </row>
    <row r="390" customFormat="false" ht="16.9" hidden="false" customHeight="true" outlineLevel="0" collapsed="false">
      <c r="A390" s="84" t="n">
        <v>2080905</v>
      </c>
      <c r="B390" s="58" t="s">
        <v>770</v>
      </c>
      <c r="C390" s="59" t="n">
        <v>0</v>
      </c>
      <c r="D390" s="134"/>
      <c r="E390" s="59" t="n">
        <v>0</v>
      </c>
      <c r="F390" s="63"/>
      <c r="G390" s="64"/>
    </row>
    <row r="391" customFormat="false" ht="16.9" hidden="false" customHeight="true" outlineLevel="0" collapsed="false">
      <c r="A391" s="84" t="n">
        <v>2080999</v>
      </c>
      <c r="B391" s="58" t="s">
        <v>771</v>
      </c>
      <c r="C391" s="59" t="n">
        <v>0</v>
      </c>
      <c r="D391" s="134"/>
      <c r="E391" s="59" t="n">
        <v>0</v>
      </c>
      <c r="F391" s="63"/>
      <c r="G391" s="64"/>
      <c r="H391" s="103"/>
    </row>
    <row r="392" customFormat="false" ht="16.9" hidden="false" customHeight="true" outlineLevel="0" collapsed="false">
      <c r="A392" s="113" t="n">
        <v>20810</v>
      </c>
      <c r="B392" s="113" t="s">
        <v>772</v>
      </c>
      <c r="C392" s="57" t="n">
        <v>865</v>
      </c>
      <c r="D392" s="134" t="n">
        <v>1287</v>
      </c>
      <c r="E392" s="57" t="n">
        <v>1449</v>
      </c>
      <c r="F392" s="65" t="n">
        <f aca="false">E392/D392*100</f>
        <v>112.6</v>
      </c>
      <c r="G392" s="66" t="n">
        <f aca="false">E392/C392*100</f>
        <v>167.5</v>
      </c>
      <c r="H392" s="103"/>
      <c r="I392" s="103"/>
      <c r="J392" s="149"/>
      <c r="K392" s="149"/>
      <c r="L392" s="150"/>
    </row>
    <row r="393" customFormat="false" ht="16.9" hidden="false" customHeight="true" outlineLevel="0" collapsed="false">
      <c r="A393" s="84" t="n">
        <v>2081001</v>
      </c>
      <c r="B393" s="58" t="s">
        <v>773</v>
      </c>
      <c r="C393" s="59" t="n">
        <v>198</v>
      </c>
      <c r="D393" s="59" t="n">
        <v>217</v>
      </c>
      <c r="E393" s="59" t="n">
        <v>200</v>
      </c>
      <c r="F393" s="63" t="n">
        <f aca="false">E393/D393*100</f>
        <v>92.2</v>
      </c>
      <c r="G393" s="64" t="n">
        <f aca="false">E393/C393*100</f>
        <v>101</v>
      </c>
      <c r="H393" s="103"/>
    </row>
    <row r="394" customFormat="false" ht="16.9" hidden="false" customHeight="true" outlineLevel="0" collapsed="false">
      <c r="A394" s="84" t="n">
        <v>2081002</v>
      </c>
      <c r="B394" s="58" t="s">
        <v>774</v>
      </c>
      <c r="C394" s="59" t="n">
        <v>608</v>
      </c>
      <c r="D394" s="59" t="n">
        <v>1000</v>
      </c>
      <c r="E394" s="59" t="n">
        <v>1198</v>
      </c>
      <c r="F394" s="63" t="n">
        <f aca="false">E394/D394*100</f>
        <v>119.8</v>
      </c>
      <c r="G394" s="64" t="n">
        <f aca="false">E394/C394*100</f>
        <v>197</v>
      </c>
    </row>
    <row r="395" customFormat="false" ht="16.9" hidden="false" customHeight="true" outlineLevel="0" collapsed="false">
      <c r="A395" s="84" t="n">
        <v>2081004</v>
      </c>
      <c r="B395" s="58" t="s">
        <v>775</v>
      </c>
      <c r="C395" s="59" t="n">
        <v>59</v>
      </c>
      <c r="D395" s="59" t="n">
        <v>70</v>
      </c>
      <c r="E395" s="59" t="n">
        <v>51</v>
      </c>
      <c r="F395" s="63" t="n">
        <f aca="false">E395/D395*100</f>
        <v>72.9</v>
      </c>
      <c r="G395" s="64" t="n">
        <f aca="false">E395/C395*100</f>
        <v>86.4</v>
      </c>
      <c r="H395" s="103"/>
      <c r="I395" s="103"/>
      <c r="J395" s="149"/>
      <c r="K395" s="149"/>
      <c r="L395" s="150"/>
    </row>
    <row r="396" customFormat="false" ht="16.9" hidden="false" customHeight="true" outlineLevel="0" collapsed="false">
      <c r="A396" s="84" t="n">
        <v>2081005</v>
      </c>
      <c r="B396" s="58" t="s">
        <v>776</v>
      </c>
      <c r="C396" s="59" t="n">
        <v>0</v>
      </c>
      <c r="D396" s="134"/>
      <c r="E396" s="59" t="n">
        <v>0</v>
      </c>
      <c r="F396" s="63"/>
      <c r="G396" s="64"/>
    </row>
    <row r="397" customFormat="false" ht="16.9" hidden="false" customHeight="true" outlineLevel="0" collapsed="false">
      <c r="A397" s="84" t="n">
        <v>2081006</v>
      </c>
      <c r="B397" s="58" t="s">
        <v>777</v>
      </c>
      <c r="C397" s="59" t="n">
        <v>0</v>
      </c>
      <c r="D397" s="134"/>
      <c r="E397" s="59" t="n">
        <v>0</v>
      </c>
      <c r="F397" s="63"/>
      <c r="G397" s="64"/>
      <c r="H397" s="103"/>
    </row>
    <row r="398" customFormat="false" ht="16.9" hidden="false" customHeight="true" outlineLevel="0" collapsed="false">
      <c r="A398" s="84" t="n">
        <v>2081099</v>
      </c>
      <c r="B398" s="58" t="s">
        <v>778</v>
      </c>
      <c r="C398" s="59" t="n">
        <v>0</v>
      </c>
      <c r="D398" s="134"/>
      <c r="E398" s="59" t="n">
        <v>0</v>
      </c>
      <c r="F398" s="63"/>
      <c r="G398" s="64"/>
      <c r="H398" s="103"/>
      <c r="I398" s="103"/>
      <c r="J398" s="149"/>
      <c r="K398" s="149"/>
      <c r="L398" s="150"/>
    </row>
    <row r="399" customFormat="false" ht="16.9" hidden="false" customHeight="true" outlineLevel="0" collapsed="false">
      <c r="A399" s="113" t="n">
        <v>20811</v>
      </c>
      <c r="B399" s="113" t="s">
        <v>779</v>
      </c>
      <c r="C399" s="57" t="n">
        <v>1008</v>
      </c>
      <c r="D399" s="134" t="n">
        <v>1078</v>
      </c>
      <c r="E399" s="57" t="n">
        <v>1029</v>
      </c>
      <c r="F399" s="65" t="n">
        <f aca="false">E399/D399*100</f>
        <v>95.5</v>
      </c>
      <c r="G399" s="66" t="n">
        <f aca="false">E399/C399*100</f>
        <v>102.1</v>
      </c>
      <c r="H399" s="103"/>
    </row>
    <row r="400" customFormat="false" ht="16.9" hidden="false" customHeight="true" outlineLevel="0" collapsed="false">
      <c r="A400" s="84" t="n">
        <v>2081101</v>
      </c>
      <c r="B400" s="58" t="s">
        <v>482</v>
      </c>
      <c r="C400" s="59" t="n">
        <v>0</v>
      </c>
      <c r="D400" s="134"/>
      <c r="E400" s="59" t="n">
        <v>0</v>
      </c>
      <c r="F400" s="63"/>
      <c r="G400" s="64"/>
    </row>
    <row r="401" customFormat="false" ht="16.9" hidden="false" customHeight="true" outlineLevel="0" collapsed="false">
      <c r="A401" s="84" t="n">
        <v>2081102</v>
      </c>
      <c r="B401" s="58" t="s">
        <v>483</v>
      </c>
      <c r="C401" s="59" t="n">
        <v>0</v>
      </c>
      <c r="D401" s="134"/>
      <c r="E401" s="59" t="n">
        <v>0</v>
      </c>
      <c r="F401" s="63"/>
      <c r="G401" s="64"/>
      <c r="H401" s="103"/>
      <c r="I401" s="103"/>
      <c r="J401" s="149"/>
      <c r="K401" s="149"/>
      <c r="L401" s="150"/>
    </row>
    <row r="402" customFormat="false" ht="16.9" hidden="false" customHeight="true" outlineLevel="0" collapsed="false">
      <c r="A402" s="84" t="n">
        <v>2081104</v>
      </c>
      <c r="B402" s="58" t="s">
        <v>780</v>
      </c>
      <c r="C402" s="59" t="n">
        <v>2</v>
      </c>
      <c r="D402" s="134"/>
      <c r="E402" s="59" t="n">
        <v>0</v>
      </c>
      <c r="F402" s="63"/>
      <c r="G402" s="64" t="n">
        <f aca="false">E402/C402*100</f>
        <v>0</v>
      </c>
      <c r="H402" s="103"/>
    </row>
    <row r="403" customFormat="false" ht="16.9" hidden="false" customHeight="true" outlineLevel="0" collapsed="false">
      <c r="A403" s="84" t="n">
        <v>2081105</v>
      </c>
      <c r="B403" s="58" t="s">
        <v>781</v>
      </c>
      <c r="C403" s="59" t="n">
        <v>0</v>
      </c>
      <c r="D403" s="134"/>
      <c r="E403" s="59" t="n">
        <v>0</v>
      </c>
      <c r="F403" s="63"/>
      <c r="G403" s="64"/>
      <c r="H403" s="103"/>
    </row>
    <row r="404" customFormat="false" ht="16.9" hidden="false" customHeight="true" outlineLevel="0" collapsed="false">
      <c r="A404" s="84" t="n">
        <v>2081106</v>
      </c>
      <c r="B404" s="58" t="s">
        <v>782</v>
      </c>
      <c r="C404" s="59" t="n">
        <v>0</v>
      </c>
      <c r="D404" s="59"/>
      <c r="E404" s="59" t="n">
        <v>0</v>
      </c>
      <c r="F404" s="63"/>
      <c r="G404" s="64"/>
      <c r="H404" s="103"/>
      <c r="I404" s="103"/>
      <c r="J404" s="149"/>
      <c r="K404" s="149"/>
      <c r="L404" s="150"/>
    </row>
    <row r="405" customFormat="false" ht="16.9" hidden="false" customHeight="true" outlineLevel="0" collapsed="false">
      <c r="A405" s="84" t="n">
        <v>2081107</v>
      </c>
      <c r="B405" s="58" t="s">
        <v>783</v>
      </c>
      <c r="C405" s="59" t="n">
        <v>951</v>
      </c>
      <c r="D405" s="59" t="n">
        <v>1008</v>
      </c>
      <c r="E405" s="59" t="n">
        <v>964</v>
      </c>
      <c r="F405" s="63" t="n">
        <f aca="false">E405/D405*100</f>
        <v>95.6</v>
      </c>
      <c r="G405" s="64" t="n">
        <f aca="false">E405/C405*100</f>
        <v>101.4</v>
      </c>
    </row>
    <row r="406" customFormat="false" ht="16.9" hidden="false" customHeight="true" outlineLevel="0" collapsed="false">
      <c r="A406" s="84" t="n">
        <v>2081199</v>
      </c>
      <c r="B406" s="58" t="s">
        <v>784</v>
      </c>
      <c r="C406" s="59" t="n">
        <v>55</v>
      </c>
      <c r="D406" s="59" t="n">
        <v>70</v>
      </c>
      <c r="E406" s="59" t="n">
        <v>65</v>
      </c>
      <c r="F406" s="63" t="n">
        <f aca="false">E406/D406*100</f>
        <v>92.9</v>
      </c>
      <c r="G406" s="64" t="n">
        <f aca="false">E406/C406*100</f>
        <v>118.2</v>
      </c>
      <c r="H406" s="103"/>
    </row>
    <row r="407" customFormat="false" ht="16.9" hidden="false" customHeight="true" outlineLevel="0" collapsed="false">
      <c r="A407" s="113" t="n">
        <v>20816</v>
      </c>
      <c r="B407" s="113" t="s">
        <v>785</v>
      </c>
      <c r="C407" s="57" t="n">
        <v>0</v>
      </c>
      <c r="D407" s="59"/>
      <c r="E407" s="57" t="n">
        <v>0</v>
      </c>
      <c r="F407" s="65"/>
      <c r="G407" s="66"/>
    </row>
    <row r="408" customFormat="false" ht="16.9" hidden="false" customHeight="true" outlineLevel="0" collapsed="false">
      <c r="A408" s="84" t="n">
        <v>2081601</v>
      </c>
      <c r="B408" s="58" t="s">
        <v>482</v>
      </c>
      <c r="C408" s="59" t="n">
        <v>0</v>
      </c>
      <c r="D408" s="134"/>
      <c r="E408" s="59" t="n">
        <v>0</v>
      </c>
      <c r="F408" s="63"/>
      <c r="G408" s="64"/>
      <c r="H408" s="103"/>
      <c r="I408" s="103"/>
      <c r="J408" s="149"/>
      <c r="K408" s="149"/>
      <c r="L408" s="150"/>
    </row>
    <row r="409" customFormat="false" ht="16.9" hidden="false" customHeight="true" outlineLevel="0" collapsed="false">
      <c r="A409" s="84" t="n">
        <v>2081699</v>
      </c>
      <c r="B409" s="58" t="s">
        <v>786</v>
      </c>
      <c r="C409" s="59" t="n">
        <v>0</v>
      </c>
      <c r="D409" s="134"/>
      <c r="E409" s="59" t="n">
        <v>0</v>
      </c>
      <c r="F409" s="63"/>
      <c r="G409" s="64"/>
    </row>
    <row r="410" customFormat="false" ht="16.9" hidden="false" customHeight="true" outlineLevel="0" collapsed="false">
      <c r="A410" s="113" t="n">
        <v>20819</v>
      </c>
      <c r="B410" s="113" t="s">
        <v>787</v>
      </c>
      <c r="C410" s="57" t="n">
        <v>683</v>
      </c>
      <c r="D410" s="134" t="n">
        <v>515</v>
      </c>
      <c r="E410" s="57" t="n">
        <v>658</v>
      </c>
      <c r="F410" s="65" t="n">
        <f aca="false">E410/D410*100</f>
        <v>127.8</v>
      </c>
      <c r="G410" s="66" t="n">
        <f aca="false">E410/C410*100</f>
        <v>96.3</v>
      </c>
      <c r="H410" s="103"/>
    </row>
    <row r="411" customFormat="false" ht="16.9" hidden="false" customHeight="true" outlineLevel="0" collapsed="false">
      <c r="A411" s="84" t="n">
        <v>2081901</v>
      </c>
      <c r="B411" s="58" t="s">
        <v>788</v>
      </c>
      <c r="C411" s="59" t="n">
        <v>381</v>
      </c>
      <c r="D411" s="59" t="n">
        <v>305</v>
      </c>
      <c r="E411" s="59" t="n">
        <v>334</v>
      </c>
      <c r="F411" s="63" t="n">
        <f aca="false">E411/D411*100</f>
        <v>109.5</v>
      </c>
      <c r="G411" s="64" t="n">
        <f aca="false">E411/C411*100</f>
        <v>87.7</v>
      </c>
      <c r="H411" s="103"/>
    </row>
    <row r="412" customFormat="false" ht="16.9" hidden="false" customHeight="true" outlineLevel="0" collapsed="false">
      <c r="A412" s="84" t="n">
        <v>2081902</v>
      </c>
      <c r="B412" s="58" t="s">
        <v>789</v>
      </c>
      <c r="C412" s="59" t="n">
        <v>302</v>
      </c>
      <c r="D412" s="59" t="n">
        <v>210</v>
      </c>
      <c r="E412" s="59" t="n">
        <v>324</v>
      </c>
      <c r="F412" s="63" t="n">
        <f aca="false">E412/D412*100</f>
        <v>154.3</v>
      </c>
      <c r="G412" s="64" t="n">
        <f aca="false">E412/C412*100</f>
        <v>107.3</v>
      </c>
    </row>
    <row r="413" customFormat="false" ht="16.9" hidden="false" customHeight="true" outlineLevel="0" collapsed="false">
      <c r="A413" s="113" t="n">
        <v>20820</v>
      </c>
      <c r="B413" s="113" t="s">
        <v>790</v>
      </c>
      <c r="C413" s="57" t="n">
        <v>218</v>
      </c>
      <c r="D413" s="134" t="n">
        <v>144</v>
      </c>
      <c r="E413" s="57" t="n">
        <v>119</v>
      </c>
      <c r="F413" s="65" t="n">
        <f aca="false">E413/D413*100</f>
        <v>82.6</v>
      </c>
      <c r="G413" s="66" t="n">
        <f aca="false">E413/C413*100</f>
        <v>54.6</v>
      </c>
      <c r="H413" s="103"/>
    </row>
    <row r="414" customFormat="false" ht="16.9" hidden="false" customHeight="true" outlineLevel="0" collapsed="false">
      <c r="A414" s="84" t="n">
        <v>2082001</v>
      </c>
      <c r="B414" s="58" t="s">
        <v>791</v>
      </c>
      <c r="C414" s="59" t="n">
        <v>213</v>
      </c>
      <c r="D414" s="59" t="n">
        <v>107</v>
      </c>
      <c r="E414" s="59" t="n">
        <v>96</v>
      </c>
      <c r="F414" s="63" t="n">
        <f aca="false">E414/D414*100</f>
        <v>89.7</v>
      </c>
      <c r="G414" s="64" t="n">
        <f aca="false">E414/C414*100</f>
        <v>45.1</v>
      </c>
    </row>
    <row r="415" customFormat="false" ht="16.9" hidden="false" customHeight="true" outlineLevel="0" collapsed="false">
      <c r="A415" s="84" t="n">
        <v>2082002</v>
      </c>
      <c r="B415" s="58" t="s">
        <v>792</v>
      </c>
      <c r="C415" s="59" t="n">
        <v>5</v>
      </c>
      <c r="D415" s="59" t="n">
        <v>37</v>
      </c>
      <c r="E415" s="59" t="n">
        <v>23</v>
      </c>
      <c r="F415" s="63" t="n">
        <f aca="false">E415/D415*100</f>
        <v>62.2</v>
      </c>
      <c r="G415" s="64" t="n">
        <f aca="false">E415/C415*100</f>
        <v>460</v>
      </c>
      <c r="H415" s="103"/>
      <c r="I415" s="103"/>
      <c r="J415" s="149"/>
      <c r="K415" s="149"/>
      <c r="L415" s="150"/>
    </row>
    <row r="416" customFormat="false" ht="16.9" hidden="false" customHeight="true" outlineLevel="0" collapsed="false">
      <c r="A416" s="113" t="n">
        <v>20821</v>
      </c>
      <c r="B416" s="113" t="s">
        <v>793</v>
      </c>
      <c r="C416" s="57" t="n">
        <v>522</v>
      </c>
      <c r="D416" s="134" t="n">
        <v>330</v>
      </c>
      <c r="E416" s="57" t="n">
        <v>519</v>
      </c>
      <c r="F416" s="65" t="n">
        <f aca="false">E416/D416*100</f>
        <v>157.3</v>
      </c>
      <c r="G416" s="66" t="n">
        <f aca="false">E416/C416*100</f>
        <v>99.4</v>
      </c>
    </row>
    <row r="417" customFormat="false" ht="16.9" hidden="false" customHeight="true" outlineLevel="0" collapsed="false">
      <c r="A417" s="84" t="n">
        <v>2082101</v>
      </c>
      <c r="B417" s="58" t="s">
        <v>794</v>
      </c>
      <c r="C417" s="59" t="n">
        <v>0</v>
      </c>
      <c r="D417" s="134"/>
      <c r="E417" s="59" t="n">
        <v>0</v>
      </c>
      <c r="F417" s="63"/>
      <c r="G417" s="64"/>
      <c r="H417" s="103"/>
      <c r="I417" s="103"/>
      <c r="J417" s="149"/>
      <c r="K417" s="149"/>
      <c r="L417" s="150"/>
    </row>
    <row r="418" customFormat="false" ht="16.9" hidden="false" customHeight="true" outlineLevel="0" collapsed="false">
      <c r="A418" s="84" t="n">
        <v>2082102</v>
      </c>
      <c r="B418" s="58" t="s">
        <v>795</v>
      </c>
      <c r="C418" s="59" t="n">
        <v>522</v>
      </c>
      <c r="D418" s="59" t="n">
        <v>330</v>
      </c>
      <c r="E418" s="59" t="n">
        <v>519</v>
      </c>
      <c r="F418" s="63" t="n">
        <f aca="false">E418/D418*100</f>
        <v>157.3</v>
      </c>
      <c r="G418" s="64" t="n">
        <f aca="false">E418/C418*100</f>
        <v>99.4</v>
      </c>
      <c r="H418" s="103"/>
    </row>
    <row r="419" customFormat="false" ht="16.9" hidden="false" customHeight="true" outlineLevel="0" collapsed="false">
      <c r="A419" s="113" t="n">
        <v>20825</v>
      </c>
      <c r="B419" s="113" t="s">
        <v>796</v>
      </c>
      <c r="C419" s="57" t="n">
        <v>0</v>
      </c>
      <c r="D419" s="134"/>
      <c r="E419" s="57" t="n">
        <v>0</v>
      </c>
      <c r="F419" s="65"/>
      <c r="G419" s="66"/>
      <c r="H419" s="103"/>
      <c r="I419" s="103"/>
      <c r="J419" s="149"/>
      <c r="K419" s="149"/>
      <c r="L419" s="150"/>
    </row>
    <row r="420" customFormat="false" ht="16.9" hidden="false" customHeight="true" outlineLevel="0" collapsed="false">
      <c r="A420" s="84" t="n">
        <v>2082501</v>
      </c>
      <c r="B420" s="58" t="s">
        <v>797</v>
      </c>
      <c r="C420" s="59" t="n">
        <v>0</v>
      </c>
      <c r="D420" s="134"/>
      <c r="E420" s="59" t="n">
        <v>0</v>
      </c>
      <c r="F420" s="63"/>
      <c r="G420" s="64"/>
      <c r="H420" s="103"/>
      <c r="I420" s="103"/>
      <c r="J420" s="149"/>
      <c r="K420" s="149"/>
      <c r="L420" s="150"/>
    </row>
    <row r="421" customFormat="false" ht="16.9" hidden="false" customHeight="true" outlineLevel="0" collapsed="false">
      <c r="A421" s="84" t="n">
        <v>2082502</v>
      </c>
      <c r="B421" s="58" t="s">
        <v>798</v>
      </c>
      <c r="C421" s="59"/>
      <c r="D421" s="134"/>
      <c r="E421" s="57" t="n">
        <v>0</v>
      </c>
      <c r="F421" s="63"/>
      <c r="G421" s="64"/>
    </row>
    <row r="422" customFormat="false" ht="16.9" hidden="false" customHeight="true" outlineLevel="0" collapsed="false">
      <c r="A422" s="113" t="n">
        <v>20826</v>
      </c>
      <c r="B422" s="113" t="s">
        <v>799</v>
      </c>
      <c r="C422" s="57" t="n">
        <v>0</v>
      </c>
      <c r="D422" s="134"/>
      <c r="E422" s="57" t="n">
        <v>0</v>
      </c>
      <c r="F422" s="65"/>
      <c r="G422" s="66"/>
      <c r="H422" s="103"/>
    </row>
    <row r="423" customFormat="false" ht="16.9" hidden="false" customHeight="true" outlineLevel="0" collapsed="false">
      <c r="A423" s="84" t="n">
        <v>2082601</v>
      </c>
      <c r="B423" s="58" t="s">
        <v>800</v>
      </c>
      <c r="C423" s="59" t="n">
        <v>0</v>
      </c>
      <c r="D423" s="134"/>
      <c r="E423" s="59" t="n">
        <v>0</v>
      </c>
      <c r="F423" s="63"/>
      <c r="G423" s="64"/>
      <c r="H423" s="103"/>
    </row>
    <row r="424" customFormat="false" ht="16.9" hidden="false" customHeight="true" outlineLevel="0" collapsed="false">
      <c r="A424" s="84" t="n">
        <v>2082602</v>
      </c>
      <c r="B424" s="58" t="s">
        <v>801</v>
      </c>
      <c r="C424" s="59" t="n">
        <v>0</v>
      </c>
      <c r="D424" s="134"/>
      <c r="E424" s="59" t="n">
        <v>0</v>
      </c>
      <c r="F424" s="63"/>
      <c r="G424" s="64"/>
      <c r="H424" s="103"/>
      <c r="I424" s="103"/>
      <c r="J424" s="149"/>
      <c r="K424" s="149"/>
      <c r="L424" s="150"/>
    </row>
    <row r="425" customFormat="false" ht="16.9" hidden="false" customHeight="true" outlineLevel="0" collapsed="false">
      <c r="A425" s="84" t="n">
        <v>2082699</v>
      </c>
      <c r="B425" s="58" t="s">
        <v>802</v>
      </c>
      <c r="C425" s="59" t="n">
        <v>0</v>
      </c>
      <c r="D425" s="134"/>
      <c r="E425" s="59" t="n">
        <v>0</v>
      </c>
      <c r="F425" s="63"/>
      <c r="G425" s="64"/>
      <c r="H425" s="103"/>
    </row>
    <row r="426" customFormat="false" ht="16.9" hidden="false" customHeight="true" outlineLevel="0" collapsed="false">
      <c r="A426" s="113" t="n">
        <v>20828</v>
      </c>
      <c r="B426" s="113" t="s">
        <v>803</v>
      </c>
      <c r="C426" s="57" t="n">
        <v>784</v>
      </c>
      <c r="D426" s="134" t="n">
        <v>1043</v>
      </c>
      <c r="E426" s="57" t="n">
        <v>997</v>
      </c>
      <c r="F426" s="65" t="n">
        <f aca="false">E426/D426*100</f>
        <v>95.6</v>
      </c>
      <c r="G426" s="66" t="n">
        <f aca="false">E426/C426*100</f>
        <v>127.2</v>
      </c>
    </row>
    <row r="427" customFormat="false" ht="16.9" hidden="false" customHeight="true" outlineLevel="0" collapsed="false">
      <c r="A427" s="84" t="n">
        <v>2082801</v>
      </c>
      <c r="B427" s="58" t="s">
        <v>482</v>
      </c>
      <c r="C427" s="59" t="n">
        <v>129</v>
      </c>
      <c r="D427" s="59" t="n">
        <v>169</v>
      </c>
      <c r="E427" s="59" t="n">
        <v>166</v>
      </c>
      <c r="F427" s="63" t="n">
        <f aca="false">E427/D427*100</f>
        <v>98.2</v>
      </c>
      <c r="G427" s="64" t="n">
        <f aca="false">E427/C427*100</f>
        <v>128.7</v>
      </c>
    </row>
    <row r="428" customFormat="false" ht="16.9" hidden="false" customHeight="true" outlineLevel="0" collapsed="false">
      <c r="A428" s="84" t="n">
        <v>2082802</v>
      </c>
      <c r="B428" s="58" t="s">
        <v>483</v>
      </c>
      <c r="C428" s="59" t="n">
        <v>93</v>
      </c>
      <c r="D428" s="59" t="n">
        <v>116</v>
      </c>
      <c r="E428" s="59" t="n">
        <v>103</v>
      </c>
      <c r="F428" s="63" t="n">
        <f aca="false">E428/D428*100</f>
        <v>88.8</v>
      </c>
      <c r="G428" s="64" t="n">
        <f aca="false">E428/C428*100</f>
        <v>110.8</v>
      </c>
      <c r="H428" s="103"/>
    </row>
    <row r="429" customFormat="false" ht="16.9" hidden="false" customHeight="true" outlineLevel="0" collapsed="false">
      <c r="A429" s="84" t="n">
        <v>2082804</v>
      </c>
      <c r="B429" s="58" t="s">
        <v>804</v>
      </c>
      <c r="C429" s="59" t="n">
        <v>277</v>
      </c>
      <c r="D429" s="59" t="n">
        <v>649</v>
      </c>
      <c r="E429" s="59" t="n">
        <v>624</v>
      </c>
      <c r="F429" s="63" t="n">
        <f aca="false">E429/D429*100</f>
        <v>96.1</v>
      </c>
      <c r="G429" s="64" t="n">
        <f aca="false">E429/C429*100</f>
        <v>225.3</v>
      </c>
      <c r="H429" s="103"/>
      <c r="I429" s="103"/>
      <c r="J429" s="149"/>
      <c r="K429" s="149"/>
      <c r="L429" s="150"/>
    </row>
    <row r="430" customFormat="false" ht="16.9" hidden="false" customHeight="true" outlineLevel="0" collapsed="false">
      <c r="A430" s="84" t="n">
        <v>2082805</v>
      </c>
      <c r="B430" s="58" t="s">
        <v>805</v>
      </c>
      <c r="C430" s="59" t="n">
        <v>0</v>
      </c>
      <c r="D430" s="134"/>
      <c r="E430" s="59" t="n">
        <v>0</v>
      </c>
      <c r="F430" s="63"/>
      <c r="G430" s="64"/>
      <c r="H430" s="103"/>
    </row>
    <row r="431" customFormat="false" ht="16.9" hidden="false" customHeight="true" outlineLevel="0" collapsed="false">
      <c r="A431" s="84" t="n">
        <v>2082850</v>
      </c>
      <c r="B431" s="58" t="s">
        <v>490</v>
      </c>
      <c r="C431" s="59" t="n">
        <v>7</v>
      </c>
      <c r="D431" s="134"/>
      <c r="E431" s="59" t="n">
        <v>0</v>
      </c>
      <c r="F431" s="63"/>
      <c r="G431" s="64" t="n">
        <f aca="false">E431/C431*100</f>
        <v>0</v>
      </c>
    </row>
    <row r="432" customFormat="false" ht="16.9" hidden="false" customHeight="true" outlineLevel="0" collapsed="false">
      <c r="A432" s="84" t="n">
        <v>2082899</v>
      </c>
      <c r="B432" s="58" t="s">
        <v>806</v>
      </c>
      <c r="C432" s="59" t="n">
        <v>278</v>
      </c>
      <c r="D432" s="59" t="n">
        <v>109</v>
      </c>
      <c r="E432" s="59" t="n">
        <v>104</v>
      </c>
      <c r="F432" s="63" t="n">
        <f aca="false">E432/D432*100</f>
        <v>95.4</v>
      </c>
      <c r="G432" s="64" t="n">
        <f aca="false">E432/C432*100</f>
        <v>37.4</v>
      </c>
      <c r="H432" s="103"/>
    </row>
    <row r="433" customFormat="false" ht="16.9" hidden="false" customHeight="true" outlineLevel="0" collapsed="false">
      <c r="A433" s="113" t="n">
        <v>20830</v>
      </c>
      <c r="B433" s="113" t="s">
        <v>807</v>
      </c>
      <c r="C433" s="57" t="n">
        <v>0</v>
      </c>
      <c r="D433" s="134"/>
      <c r="E433" s="57" t="n">
        <v>0</v>
      </c>
      <c r="F433" s="65"/>
      <c r="G433" s="66"/>
      <c r="H433" s="103"/>
      <c r="I433" s="103"/>
      <c r="J433" s="149"/>
      <c r="K433" s="149"/>
      <c r="L433" s="150"/>
    </row>
    <row r="434" customFormat="false" ht="16.9" hidden="false" customHeight="true" outlineLevel="0" collapsed="false">
      <c r="A434" s="84" t="n">
        <v>2083001</v>
      </c>
      <c r="B434" s="58" t="s">
        <v>808</v>
      </c>
      <c r="C434" s="59" t="n">
        <v>0</v>
      </c>
      <c r="D434" s="134"/>
      <c r="E434" s="59" t="n">
        <v>0</v>
      </c>
      <c r="F434" s="63"/>
      <c r="G434" s="64"/>
      <c r="H434" s="103"/>
    </row>
    <row r="435" customFormat="false" ht="16.9" hidden="false" customHeight="true" outlineLevel="0" collapsed="false">
      <c r="A435" s="113" t="n">
        <v>20899</v>
      </c>
      <c r="B435" s="113" t="s">
        <v>809</v>
      </c>
      <c r="C435" s="57" t="n">
        <v>0</v>
      </c>
      <c r="D435" s="134"/>
      <c r="E435" s="57" t="n">
        <v>20</v>
      </c>
      <c r="F435" s="65"/>
      <c r="G435" s="66"/>
    </row>
    <row r="436" customFormat="false" ht="16.9" hidden="false" customHeight="true" outlineLevel="0" collapsed="false">
      <c r="A436" s="84" t="n">
        <v>2089999</v>
      </c>
      <c r="B436" s="58" t="s">
        <v>810</v>
      </c>
      <c r="C436" s="59" t="n">
        <v>0</v>
      </c>
      <c r="D436" s="134"/>
      <c r="E436" s="59" t="n">
        <v>20</v>
      </c>
      <c r="F436" s="63"/>
      <c r="G436" s="64"/>
      <c r="H436" s="103"/>
    </row>
    <row r="437" customFormat="false" ht="16.9" hidden="false" customHeight="true" outlineLevel="0" collapsed="false">
      <c r="A437" s="113" t="n">
        <v>210</v>
      </c>
      <c r="B437" s="113" t="s">
        <v>811</v>
      </c>
      <c r="C437" s="57" t="n">
        <v>36588</v>
      </c>
      <c r="D437" s="134" t="n">
        <v>13962</v>
      </c>
      <c r="E437" s="57" t="n">
        <v>22053</v>
      </c>
      <c r="F437" s="65" t="n">
        <f aca="false">E437/D437*100</f>
        <v>158</v>
      </c>
      <c r="G437" s="66" t="n">
        <f aca="false">E437/C437*100</f>
        <v>60.3</v>
      </c>
      <c r="H437" s="103"/>
    </row>
    <row r="438" customFormat="false" ht="16.9" hidden="false" customHeight="true" outlineLevel="0" collapsed="false">
      <c r="A438" s="113" t="n">
        <v>21001</v>
      </c>
      <c r="B438" s="113" t="s">
        <v>812</v>
      </c>
      <c r="C438" s="57" t="n">
        <v>1959</v>
      </c>
      <c r="D438" s="134" t="n">
        <v>3191</v>
      </c>
      <c r="E438" s="57" t="n">
        <v>2462</v>
      </c>
      <c r="F438" s="65" t="n">
        <f aca="false">E438/D438*100</f>
        <v>77.2</v>
      </c>
      <c r="G438" s="66" t="n">
        <f aca="false">E438/C438*100</f>
        <v>125.7</v>
      </c>
    </row>
    <row r="439" customFormat="false" ht="16.9" hidden="false" customHeight="true" outlineLevel="0" collapsed="false">
      <c r="A439" s="84" t="n">
        <v>2100101</v>
      </c>
      <c r="B439" s="58" t="s">
        <v>482</v>
      </c>
      <c r="C439" s="59" t="n">
        <v>238</v>
      </c>
      <c r="D439" s="59" t="n">
        <v>208</v>
      </c>
      <c r="E439" s="59" t="n">
        <v>236</v>
      </c>
      <c r="F439" s="63" t="n">
        <f aca="false">E439/D439*100</f>
        <v>113.5</v>
      </c>
      <c r="G439" s="64" t="n">
        <f aca="false">E439/C439*100</f>
        <v>99.2</v>
      </c>
      <c r="H439" s="103"/>
    </row>
    <row r="440" customFormat="false" ht="16.9" hidden="false" customHeight="true" outlineLevel="0" collapsed="false">
      <c r="A440" s="84" t="n">
        <v>2100102</v>
      </c>
      <c r="B440" s="58" t="s">
        <v>483</v>
      </c>
      <c r="C440" s="59" t="n">
        <v>311</v>
      </c>
      <c r="D440" s="59" t="n">
        <v>932</v>
      </c>
      <c r="E440" s="59" t="n">
        <v>665</v>
      </c>
      <c r="F440" s="63" t="n">
        <f aca="false">E440/D440*100</f>
        <v>71.4</v>
      </c>
      <c r="G440" s="64" t="n">
        <f aca="false">E440/C440*100</f>
        <v>213.8</v>
      </c>
    </row>
    <row r="441" customFormat="false" ht="16.9" hidden="false" customHeight="true" outlineLevel="0" collapsed="false">
      <c r="A441" s="84" t="n">
        <v>2100199</v>
      </c>
      <c r="B441" s="58" t="s">
        <v>813</v>
      </c>
      <c r="C441" s="59" t="n">
        <v>1410</v>
      </c>
      <c r="D441" s="59" t="n">
        <v>2050</v>
      </c>
      <c r="E441" s="59" t="n">
        <v>1561</v>
      </c>
      <c r="F441" s="63" t="n">
        <f aca="false">E441/D441*100</f>
        <v>76.1</v>
      </c>
      <c r="G441" s="64" t="n">
        <f aca="false">E441/C441*100</f>
        <v>110.7</v>
      </c>
      <c r="H441" s="103"/>
    </row>
    <row r="442" customFormat="false" ht="16.9" hidden="false" customHeight="true" outlineLevel="0" collapsed="false">
      <c r="A442" s="113" t="n">
        <v>21002</v>
      </c>
      <c r="B442" s="113" t="s">
        <v>814</v>
      </c>
      <c r="C442" s="57" t="n">
        <v>0</v>
      </c>
      <c r="D442" s="134" t="n">
        <v>48</v>
      </c>
      <c r="E442" s="57" t="n">
        <v>156</v>
      </c>
      <c r="F442" s="65" t="n">
        <f aca="false">E442/D442*100</f>
        <v>325</v>
      </c>
      <c r="G442" s="66"/>
      <c r="H442" s="103"/>
      <c r="I442" s="103"/>
      <c r="J442" s="149"/>
      <c r="K442" s="149"/>
      <c r="L442" s="150"/>
    </row>
    <row r="443" customFormat="false" ht="16.9" hidden="false" customHeight="true" outlineLevel="0" collapsed="false">
      <c r="A443" s="84" t="n">
        <v>2100201</v>
      </c>
      <c r="B443" s="58" t="s">
        <v>815</v>
      </c>
      <c r="C443" s="59" t="n">
        <v>0</v>
      </c>
      <c r="D443" s="134"/>
      <c r="E443" s="59" t="n">
        <v>108</v>
      </c>
      <c r="F443" s="63"/>
      <c r="G443" s="64"/>
      <c r="H443" s="103"/>
    </row>
    <row r="444" customFormat="false" ht="16.9" hidden="false" customHeight="true" outlineLevel="0" collapsed="false">
      <c r="A444" s="84" t="n">
        <v>2100202</v>
      </c>
      <c r="B444" s="58" t="s">
        <v>816</v>
      </c>
      <c r="C444" s="59" t="n">
        <v>0</v>
      </c>
      <c r="D444" s="134"/>
      <c r="E444" s="59" t="n">
        <v>0</v>
      </c>
      <c r="F444" s="63"/>
      <c r="G444" s="64"/>
    </row>
    <row r="445" customFormat="false" ht="16.9" hidden="false" customHeight="true" outlineLevel="0" collapsed="false">
      <c r="A445" s="84" t="n">
        <v>2100203</v>
      </c>
      <c r="B445" s="58" t="s">
        <v>817</v>
      </c>
      <c r="C445" s="59"/>
      <c r="D445" s="134"/>
      <c r="E445" s="59" t="n">
        <v>0</v>
      </c>
      <c r="F445" s="63"/>
      <c r="G445" s="64"/>
      <c r="H445" s="103"/>
      <c r="I445" s="103"/>
      <c r="J445" s="149"/>
      <c r="K445" s="149"/>
      <c r="L445" s="150"/>
    </row>
    <row r="446" customFormat="false" ht="16.9" hidden="false" customHeight="true" outlineLevel="0" collapsed="false">
      <c r="A446" s="84" t="n">
        <v>2100206</v>
      </c>
      <c r="B446" s="58" t="s">
        <v>818</v>
      </c>
      <c r="C446" s="59"/>
      <c r="D446" s="134"/>
      <c r="E446" s="59" t="n">
        <v>0</v>
      </c>
      <c r="F446" s="63"/>
      <c r="G446" s="64"/>
      <c r="H446" s="103"/>
      <c r="I446" s="103"/>
      <c r="J446" s="152"/>
      <c r="K446" s="152"/>
      <c r="L446" s="153"/>
    </row>
    <row r="447" customFormat="false" ht="16.9" hidden="false" customHeight="true" outlineLevel="0" collapsed="false">
      <c r="A447" s="84" t="n">
        <v>2100208</v>
      </c>
      <c r="B447" s="58" t="s">
        <v>819</v>
      </c>
      <c r="C447" s="59"/>
      <c r="D447" s="134"/>
      <c r="E447" s="59" t="n">
        <v>0</v>
      </c>
      <c r="F447" s="63"/>
      <c r="G447" s="64"/>
      <c r="H447" s="103"/>
    </row>
    <row r="448" customFormat="false" ht="16.9" hidden="false" customHeight="true" outlineLevel="0" collapsed="false">
      <c r="A448" s="84" t="n">
        <v>2100299</v>
      </c>
      <c r="B448" s="58" t="s">
        <v>820</v>
      </c>
      <c r="C448" s="59" t="n">
        <v>0</v>
      </c>
      <c r="D448" s="59" t="n">
        <v>48</v>
      </c>
      <c r="E448" s="59" t="n">
        <v>48</v>
      </c>
      <c r="F448" s="63" t="n">
        <f aca="false">E448/D448*100</f>
        <v>100</v>
      </c>
      <c r="G448" s="64"/>
    </row>
    <row r="449" customFormat="false" ht="16.9" hidden="false" customHeight="true" outlineLevel="0" collapsed="false">
      <c r="A449" s="113" t="n">
        <v>21003</v>
      </c>
      <c r="B449" s="113" t="s">
        <v>821</v>
      </c>
      <c r="C449" s="57" t="n">
        <v>3753</v>
      </c>
      <c r="D449" s="134" t="n">
        <v>3647</v>
      </c>
      <c r="E449" s="57" t="n">
        <v>3847</v>
      </c>
      <c r="F449" s="65" t="n">
        <f aca="false">E449/D449*100</f>
        <v>105.5</v>
      </c>
      <c r="G449" s="66" t="n">
        <f aca="false">E449/C449*100</f>
        <v>102.5</v>
      </c>
      <c r="H449" s="103"/>
      <c r="I449" s="103"/>
      <c r="J449" s="149"/>
      <c r="K449" s="149"/>
      <c r="L449" s="150"/>
    </row>
    <row r="450" customFormat="false" ht="16.9" hidden="false" customHeight="true" outlineLevel="0" collapsed="false">
      <c r="A450" s="84" t="n">
        <v>2100301</v>
      </c>
      <c r="B450" s="58" t="s">
        <v>822</v>
      </c>
      <c r="C450" s="59" t="n">
        <v>1586</v>
      </c>
      <c r="D450" s="59" t="n">
        <v>1866</v>
      </c>
      <c r="E450" s="59" t="n">
        <v>1669</v>
      </c>
      <c r="F450" s="63" t="n">
        <f aca="false">E450/D450*100</f>
        <v>89.4</v>
      </c>
      <c r="G450" s="64" t="n">
        <f aca="false">E450/C450*100</f>
        <v>105.2</v>
      </c>
    </row>
    <row r="451" customFormat="false" ht="16.9" hidden="false" customHeight="true" outlineLevel="0" collapsed="false">
      <c r="A451" s="84" t="n">
        <v>2100302</v>
      </c>
      <c r="B451" s="58" t="s">
        <v>823</v>
      </c>
      <c r="C451" s="59" t="n">
        <v>1762</v>
      </c>
      <c r="D451" s="59" t="n">
        <v>1523</v>
      </c>
      <c r="E451" s="59" t="n">
        <v>1837</v>
      </c>
      <c r="F451" s="63" t="n">
        <f aca="false">E451/D451*100</f>
        <v>120.6</v>
      </c>
      <c r="G451" s="64" t="n">
        <f aca="false">E451/C451*100</f>
        <v>104.3</v>
      </c>
      <c r="H451" s="103"/>
    </row>
    <row r="452" customFormat="false" ht="16.9" hidden="false" customHeight="true" outlineLevel="0" collapsed="false">
      <c r="A452" s="84" t="n">
        <v>2100399</v>
      </c>
      <c r="B452" s="58" t="s">
        <v>824</v>
      </c>
      <c r="C452" s="59" t="n">
        <v>405</v>
      </c>
      <c r="D452" s="59" t="n">
        <v>257</v>
      </c>
      <c r="E452" s="59" t="n">
        <v>341</v>
      </c>
      <c r="F452" s="63" t="n">
        <f aca="false">E452/D452*100</f>
        <v>132.7</v>
      </c>
      <c r="G452" s="64" t="n">
        <f aca="false">E452/C452*100</f>
        <v>84.2</v>
      </c>
    </row>
    <row r="453" customFormat="false" ht="16.9" hidden="false" customHeight="true" outlineLevel="0" collapsed="false">
      <c r="A453" s="113" t="n">
        <v>21004</v>
      </c>
      <c r="B453" s="113" t="s">
        <v>825</v>
      </c>
      <c r="C453" s="57" t="n">
        <v>26562</v>
      </c>
      <c r="D453" s="134" t="n">
        <v>2067</v>
      </c>
      <c r="E453" s="57" t="n">
        <v>10165</v>
      </c>
      <c r="F453" s="65" t="n">
        <f aca="false">E453/D453*100</f>
        <v>491.8</v>
      </c>
      <c r="G453" s="66" t="n">
        <f aca="false">E453/C453*100</f>
        <v>38.3</v>
      </c>
      <c r="H453" s="103"/>
    </row>
    <row r="454" customFormat="false" ht="16.9" hidden="false" customHeight="true" outlineLevel="0" collapsed="false">
      <c r="A454" s="84" t="n">
        <v>2100401</v>
      </c>
      <c r="B454" s="58" t="s">
        <v>826</v>
      </c>
      <c r="C454" s="59" t="n">
        <v>0</v>
      </c>
      <c r="D454" s="134"/>
      <c r="E454" s="59" t="n">
        <v>0</v>
      </c>
      <c r="F454" s="63"/>
      <c r="G454" s="64"/>
      <c r="H454" s="103"/>
      <c r="I454" s="103"/>
      <c r="J454" s="149"/>
      <c r="K454" s="149"/>
      <c r="L454" s="150"/>
    </row>
    <row r="455" customFormat="false" ht="16.9" hidden="false" customHeight="true" outlineLevel="0" collapsed="false">
      <c r="A455" s="84" t="n">
        <v>2100402</v>
      </c>
      <c r="B455" s="58" t="s">
        <v>827</v>
      </c>
      <c r="C455" s="59" t="n">
        <v>0</v>
      </c>
      <c r="D455" s="134"/>
      <c r="E455" s="59" t="n">
        <v>0</v>
      </c>
      <c r="F455" s="63"/>
      <c r="G455" s="64"/>
      <c r="H455" s="103"/>
      <c r="I455" s="103"/>
      <c r="J455" s="152"/>
      <c r="K455" s="152"/>
      <c r="L455" s="153"/>
    </row>
    <row r="456" customFormat="false" ht="16.9" hidden="false" customHeight="true" outlineLevel="0" collapsed="false">
      <c r="A456" s="84" t="n">
        <v>2100403</v>
      </c>
      <c r="B456" s="58" t="s">
        <v>828</v>
      </c>
      <c r="C456" s="59" t="n">
        <v>46</v>
      </c>
      <c r="D456" s="134"/>
      <c r="E456" s="59" t="n">
        <v>63</v>
      </c>
      <c r="F456" s="63"/>
      <c r="G456" s="64" t="n">
        <f aca="false">E456/C456*100</f>
        <v>137</v>
      </c>
    </row>
    <row r="457" customFormat="false" ht="16.9" hidden="false" customHeight="true" outlineLevel="0" collapsed="false">
      <c r="A457" s="84" t="n">
        <v>2100405</v>
      </c>
      <c r="B457" s="58" t="s">
        <v>829</v>
      </c>
      <c r="C457" s="59" t="n">
        <v>0</v>
      </c>
      <c r="D457" s="134"/>
      <c r="E457" s="59" t="n">
        <v>0</v>
      </c>
      <c r="F457" s="63"/>
      <c r="G457" s="64"/>
      <c r="H457" s="103"/>
      <c r="I457" s="103"/>
      <c r="J457" s="149"/>
      <c r="K457" s="149"/>
      <c r="L457" s="150"/>
    </row>
    <row r="458" customFormat="false" ht="16.9" hidden="false" customHeight="true" outlineLevel="0" collapsed="false">
      <c r="A458" s="84" t="n">
        <v>2100408</v>
      </c>
      <c r="B458" s="58" t="s">
        <v>830</v>
      </c>
      <c r="C458" s="59" t="n">
        <v>2031</v>
      </c>
      <c r="D458" s="59" t="n">
        <v>1424</v>
      </c>
      <c r="E458" s="59" t="n">
        <v>2439</v>
      </c>
      <c r="F458" s="63" t="n">
        <f aca="false">E458/D458*100</f>
        <v>171.3</v>
      </c>
      <c r="G458" s="64" t="n">
        <f aca="false">E458/C458*100</f>
        <v>120.1</v>
      </c>
      <c r="H458" s="103"/>
    </row>
    <row r="459" customFormat="false" ht="16.9" hidden="false" customHeight="true" outlineLevel="0" collapsed="false">
      <c r="A459" s="84" t="n">
        <v>2100409</v>
      </c>
      <c r="B459" s="58" t="s">
        <v>831</v>
      </c>
      <c r="C459" s="59" t="n">
        <v>18</v>
      </c>
      <c r="D459" s="59" t="n">
        <v>30</v>
      </c>
      <c r="E459" s="59" t="n">
        <v>135</v>
      </c>
      <c r="F459" s="63" t="n">
        <f aca="false">E459/D459*100</f>
        <v>450</v>
      </c>
      <c r="G459" s="64" t="n">
        <f aca="false">E459/C459*100</f>
        <v>750</v>
      </c>
    </row>
    <row r="460" customFormat="false" ht="16.9" hidden="false" customHeight="true" outlineLevel="0" collapsed="false">
      <c r="A460" s="84" t="n">
        <v>2100410</v>
      </c>
      <c r="B460" s="58" t="s">
        <v>832</v>
      </c>
      <c r="C460" s="59" t="n">
        <v>24458</v>
      </c>
      <c r="D460" s="59" t="n">
        <v>598</v>
      </c>
      <c r="E460" s="59" t="n">
        <v>7468</v>
      </c>
      <c r="F460" s="63" t="n">
        <f aca="false">E460/D460*100</f>
        <v>1248.8</v>
      </c>
      <c r="G460" s="64" t="n">
        <f aca="false">E460/C460*100</f>
        <v>30.5</v>
      </c>
      <c r="H460" s="103"/>
    </row>
    <row r="461" customFormat="false" ht="16.9" hidden="false" customHeight="true" outlineLevel="0" collapsed="false">
      <c r="A461" s="84" t="n">
        <v>2100499</v>
      </c>
      <c r="B461" s="58" t="s">
        <v>833</v>
      </c>
      <c r="C461" s="59" t="n">
        <v>9</v>
      </c>
      <c r="D461" s="59" t="n">
        <v>15</v>
      </c>
      <c r="E461" s="59" t="n">
        <v>60</v>
      </c>
      <c r="F461" s="63" t="n">
        <f aca="false">E461/D461*100</f>
        <v>400</v>
      </c>
      <c r="G461" s="64" t="n">
        <f aca="false">E461/C461*100</f>
        <v>666.7</v>
      </c>
      <c r="H461" s="103"/>
      <c r="I461" s="103"/>
      <c r="J461" s="149"/>
      <c r="K461" s="149"/>
      <c r="L461" s="150"/>
    </row>
    <row r="462" customFormat="false" ht="16.9" hidden="false" customHeight="true" outlineLevel="0" collapsed="false">
      <c r="A462" s="113" t="n">
        <v>21006</v>
      </c>
      <c r="B462" s="113" t="s">
        <v>834</v>
      </c>
      <c r="C462" s="57" t="n">
        <v>0</v>
      </c>
      <c r="D462" s="134"/>
      <c r="E462" s="57" t="n">
        <v>2</v>
      </c>
      <c r="F462" s="65"/>
      <c r="G462" s="66"/>
      <c r="H462" s="103"/>
    </row>
    <row r="463" customFormat="false" ht="16.9" hidden="false" customHeight="true" outlineLevel="0" collapsed="false">
      <c r="A463" s="84" t="n">
        <v>2100601</v>
      </c>
      <c r="B463" s="58" t="s">
        <v>835</v>
      </c>
      <c r="C463" s="59" t="n">
        <v>0</v>
      </c>
      <c r="D463" s="134"/>
      <c r="E463" s="59" t="n">
        <v>2</v>
      </c>
      <c r="F463" s="63"/>
      <c r="G463" s="64"/>
      <c r="H463" s="103"/>
      <c r="I463" s="103"/>
      <c r="J463" s="149"/>
      <c r="K463" s="149"/>
      <c r="L463" s="150"/>
    </row>
    <row r="464" customFormat="false" ht="16.9" hidden="false" customHeight="true" outlineLevel="0" collapsed="false">
      <c r="A464" s="84" t="n">
        <v>2100699</v>
      </c>
      <c r="B464" s="58" t="s">
        <v>836</v>
      </c>
      <c r="C464" s="59" t="n">
        <v>0</v>
      </c>
      <c r="D464" s="134"/>
      <c r="E464" s="59" t="n">
        <v>0</v>
      </c>
      <c r="F464" s="63"/>
      <c r="G464" s="64"/>
    </row>
    <row r="465" customFormat="false" ht="16.9" hidden="false" customHeight="true" outlineLevel="0" collapsed="false">
      <c r="A465" s="113" t="n">
        <v>21007</v>
      </c>
      <c r="B465" s="113" t="s">
        <v>837</v>
      </c>
      <c r="C465" s="57" t="n">
        <v>312</v>
      </c>
      <c r="D465" s="134" t="n">
        <v>302</v>
      </c>
      <c r="E465" s="57" t="n">
        <v>295</v>
      </c>
      <c r="F465" s="65" t="n">
        <f aca="false">E465/D465*100</f>
        <v>97.7</v>
      </c>
      <c r="G465" s="66" t="n">
        <f aca="false">E465/C465*100</f>
        <v>94.6</v>
      </c>
      <c r="H465" s="103"/>
    </row>
    <row r="466" customFormat="false" ht="16.9" hidden="false" customHeight="true" outlineLevel="0" collapsed="false">
      <c r="A466" s="84" t="n">
        <v>2100716</v>
      </c>
      <c r="B466" s="58" t="s">
        <v>838</v>
      </c>
      <c r="C466" s="57"/>
      <c r="D466" s="134"/>
      <c r="E466" s="59" t="n">
        <v>0</v>
      </c>
      <c r="F466" s="63"/>
      <c r="G466" s="64"/>
      <c r="H466" s="103"/>
    </row>
    <row r="467" customFormat="false" ht="16.9" hidden="false" customHeight="true" outlineLevel="0" collapsed="false">
      <c r="A467" s="84" t="n">
        <v>2100717</v>
      </c>
      <c r="B467" s="58" t="s">
        <v>839</v>
      </c>
      <c r="C467" s="59" t="n">
        <v>275</v>
      </c>
      <c r="D467" s="59" t="n">
        <v>44</v>
      </c>
      <c r="E467" s="59" t="n">
        <v>23</v>
      </c>
      <c r="F467" s="63" t="n">
        <f aca="false">E467/D467*100</f>
        <v>52.3</v>
      </c>
      <c r="G467" s="64" t="n">
        <f aca="false">E467/C467*100</f>
        <v>8.4</v>
      </c>
    </row>
    <row r="468" customFormat="false" ht="16.9" hidden="false" customHeight="true" outlineLevel="0" collapsed="false">
      <c r="A468" s="84" t="n">
        <v>2100799</v>
      </c>
      <c r="B468" s="58" t="s">
        <v>840</v>
      </c>
      <c r="C468" s="59" t="n">
        <v>37</v>
      </c>
      <c r="D468" s="59" t="n">
        <v>258</v>
      </c>
      <c r="E468" s="59" t="n">
        <v>272</v>
      </c>
      <c r="F468" s="63" t="n">
        <f aca="false">E468/D468*100</f>
        <v>105.4</v>
      </c>
      <c r="G468" s="64" t="n">
        <f aca="false">E468/C468*100</f>
        <v>735.1</v>
      </c>
      <c r="H468" s="103"/>
    </row>
    <row r="469" customFormat="false" ht="16.9" hidden="false" customHeight="true" outlineLevel="0" collapsed="false">
      <c r="A469" s="113" t="n">
        <v>21011</v>
      </c>
      <c r="B469" s="113" t="s">
        <v>841</v>
      </c>
      <c r="C469" s="57" t="n">
        <v>3747</v>
      </c>
      <c r="D469" s="134" t="n">
        <v>4397</v>
      </c>
      <c r="E469" s="57" t="n">
        <v>4816</v>
      </c>
      <c r="F469" s="65" t="n">
        <f aca="false">E469/D469*100</f>
        <v>109.5</v>
      </c>
      <c r="G469" s="66" t="n">
        <f aca="false">E469/C469*100</f>
        <v>128.5</v>
      </c>
    </row>
    <row r="470" customFormat="false" ht="16.9" hidden="false" customHeight="true" outlineLevel="0" collapsed="false">
      <c r="A470" s="84" t="n">
        <v>2101101</v>
      </c>
      <c r="B470" s="58" t="s">
        <v>842</v>
      </c>
      <c r="C470" s="59" t="n">
        <v>421</v>
      </c>
      <c r="D470" s="59" t="n">
        <v>429</v>
      </c>
      <c r="E470" s="59" t="n">
        <v>460</v>
      </c>
      <c r="F470" s="63" t="n">
        <f aca="false">E470/D470*100</f>
        <v>107.2</v>
      </c>
      <c r="G470" s="64" t="n">
        <f aca="false">E470/C470*100</f>
        <v>109.3</v>
      </c>
      <c r="H470" s="103"/>
    </row>
    <row r="471" customFormat="false" ht="16.9" hidden="false" customHeight="true" outlineLevel="0" collapsed="false">
      <c r="A471" s="84" t="n">
        <v>2101102</v>
      </c>
      <c r="B471" s="58" t="s">
        <v>843</v>
      </c>
      <c r="C471" s="59" t="n">
        <v>901</v>
      </c>
      <c r="D471" s="59" t="n">
        <v>1050</v>
      </c>
      <c r="E471" s="59" t="n">
        <v>1137</v>
      </c>
      <c r="F471" s="63" t="n">
        <f aca="false">E471/D471*100</f>
        <v>108.3</v>
      </c>
      <c r="G471" s="64" t="n">
        <f aca="false">E471/C471*100</f>
        <v>126.2</v>
      </c>
      <c r="H471" s="103"/>
      <c r="I471" s="103"/>
      <c r="J471" s="149"/>
      <c r="K471" s="149"/>
      <c r="L471" s="150"/>
    </row>
    <row r="472" customFormat="false" ht="16.9" hidden="false" customHeight="true" outlineLevel="0" collapsed="false">
      <c r="A472" s="84" t="n">
        <v>2101103</v>
      </c>
      <c r="B472" s="58" t="s">
        <v>844</v>
      </c>
      <c r="C472" s="59" t="n">
        <v>2425</v>
      </c>
      <c r="D472" s="59" t="n">
        <v>2918</v>
      </c>
      <c r="E472" s="59" t="n">
        <v>3219</v>
      </c>
      <c r="F472" s="63" t="n">
        <f aca="false">E472/D472*100</f>
        <v>110.3</v>
      </c>
      <c r="G472" s="64" t="n">
        <f aca="false">E472/C472*100</f>
        <v>132.7</v>
      </c>
      <c r="H472" s="103"/>
    </row>
    <row r="473" customFormat="false" ht="16.9" hidden="false" customHeight="true" outlineLevel="0" collapsed="false">
      <c r="A473" s="84" t="n">
        <v>2101199</v>
      </c>
      <c r="B473" s="58" t="s">
        <v>845</v>
      </c>
      <c r="C473" s="59" t="n">
        <v>0</v>
      </c>
      <c r="D473" s="134"/>
      <c r="E473" s="59" t="n">
        <v>0</v>
      </c>
      <c r="F473" s="63"/>
      <c r="G473" s="64"/>
      <c r="H473" s="103"/>
      <c r="I473" s="103"/>
      <c r="J473" s="149"/>
      <c r="K473" s="149"/>
      <c r="L473" s="150"/>
    </row>
    <row r="474" customFormat="false" ht="16.9" hidden="false" customHeight="true" outlineLevel="0" collapsed="false">
      <c r="A474" s="113" t="n">
        <v>21012</v>
      </c>
      <c r="B474" s="113" t="s">
        <v>846</v>
      </c>
      <c r="C474" s="57" t="n">
        <v>0</v>
      </c>
      <c r="D474" s="134"/>
      <c r="E474" s="57" t="n">
        <v>0</v>
      </c>
      <c r="F474" s="65"/>
      <c r="G474" s="66"/>
      <c r="H474" s="103"/>
    </row>
    <row r="475" customFormat="false" ht="16.9" hidden="false" customHeight="true" outlineLevel="0" collapsed="false">
      <c r="A475" s="84" t="n">
        <v>2101201</v>
      </c>
      <c r="B475" s="58" t="s">
        <v>847</v>
      </c>
      <c r="C475" s="57"/>
      <c r="D475" s="134"/>
      <c r="E475" s="59" t="n">
        <v>0</v>
      </c>
      <c r="F475" s="63"/>
      <c r="G475" s="64"/>
      <c r="H475" s="103"/>
      <c r="I475" s="103"/>
      <c r="J475" s="149"/>
      <c r="K475" s="149"/>
      <c r="L475" s="150"/>
    </row>
    <row r="476" customFormat="false" ht="16.9" hidden="false" customHeight="true" outlineLevel="0" collapsed="false">
      <c r="A476" s="84" t="n">
        <v>2101202</v>
      </c>
      <c r="B476" s="58" t="s">
        <v>848</v>
      </c>
      <c r="C476" s="59" t="n">
        <v>0</v>
      </c>
      <c r="D476" s="134"/>
      <c r="E476" s="59" t="n">
        <v>0</v>
      </c>
      <c r="F476" s="63"/>
      <c r="G476" s="64"/>
      <c r="H476" s="103"/>
      <c r="I476" s="103"/>
      <c r="J476" s="149"/>
      <c r="K476" s="149"/>
      <c r="L476" s="150"/>
    </row>
    <row r="477" customFormat="false" ht="16.9" hidden="false" customHeight="true" outlineLevel="0" collapsed="false">
      <c r="A477" s="113" t="n">
        <v>21013</v>
      </c>
      <c r="B477" s="113" t="s">
        <v>849</v>
      </c>
      <c r="C477" s="57" t="n">
        <v>10</v>
      </c>
      <c r="D477" s="134" t="n">
        <v>110</v>
      </c>
      <c r="E477" s="57" t="n">
        <v>78</v>
      </c>
      <c r="F477" s="65" t="n">
        <f aca="false">E477/D477*100</f>
        <v>70.9</v>
      </c>
      <c r="G477" s="66" t="n">
        <f aca="false">E477/C477*100</f>
        <v>780</v>
      </c>
    </row>
    <row r="478" customFormat="false" ht="16.9" hidden="false" customHeight="true" outlineLevel="0" collapsed="false">
      <c r="A478" s="84" t="n">
        <v>2101301</v>
      </c>
      <c r="B478" s="58" t="s">
        <v>850</v>
      </c>
      <c r="C478" s="59" t="n">
        <v>10</v>
      </c>
      <c r="D478" s="59" t="n">
        <v>110</v>
      </c>
      <c r="E478" s="59" t="n">
        <v>78</v>
      </c>
      <c r="F478" s="63" t="n">
        <f aca="false">E478/D478*100</f>
        <v>70.9</v>
      </c>
      <c r="G478" s="64" t="n">
        <f aca="false">E478/C478*100</f>
        <v>780</v>
      </c>
      <c r="H478" s="103"/>
    </row>
    <row r="479" customFormat="false" ht="16.9" hidden="false" customHeight="true" outlineLevel="0" collapsed="false">
      <c r="A479" s="84" t="n">
        <v>2101302</v>
      </c>
      <c r="B479" s="58" t="s">
        <v>851</v>
      </c>
      <c r="C479" s="59" t="n">
        <v>0</v>
      </c>
      <c r="D479" s="134"/>
      <c r="E479" s="59" t="n">
        <v>0</v>
      </c>
      <c r="F479" s="63"/>
      <c r="G479" s="64"/>
      <c r="H479" s="103"/>
    </row>
    <row r="480" customFormat="false" ht="16.9" hidden="false" customHeight="true" outlineLevel="0" collapsed="false">
      <c r="A480" s="84" t="n">
        <v>2101399</v>
      </c>
      <c r="B480" s="58" t="s">
        <v>852</v>
      </c>
      <c r="C480" s="59" t="n">
        <v>0</v>
      </c>
      <c r="D480" s="134"/>
      <c r="E480" s="59" t="n">
        <v>0</v>
      </c>
      <c r="F480" s="63"/>
      <c r="G480" s="64"/>
    </row>
    <row r="481" customFormat="false" ht="16.9" hidden="false" customHeight="true" outlineLevel="0" collapsed="false">
      <c r="A481" s="113" t="n">
        <v>21014</v>
      </c>
      <c r="B481" s="113" t="s">
        <v>853</v>
      </c>
      <c r="C481" s="57" t="n">
        <v>1</v>
      </c>
      <c r="D481" s="134"/>
      <c r="E481" s="57" t="n">
        <v>12</v>
      </c>
      <c r="F481" s="65"/>
      <c r="G481" s="66" t="n">
        <f aca="false">E481/C481*100</f>
        <v>1200</v>
      </c>
      <c r="H481" s="103"/>
    </row>
    <row r="482" customFormat="false" ht="16.9" hidden="false" customHeight="true" outlineLevel="0" collapsed="false">
      <c r="A482" s="84" t="n">
        <v>2101401</v>
      </c>
      <c r="B482" s="58" t="s">
        <v>854</v>
      </c>
      <c r="C482" s="59" t="n">
        <v>1</v>
      </c>
      <c r="D482" s="134"/>
      <c r="E482" s="59" t="n">
        <v>12</v>
      </c>
      <c r="F482" s="63"/>
      <c r="G482" s="64" t="n">
        <f aca="false">E482/C482*100</f>
        <v>1200</v>
      </c>
    </row>
    <row r="483" customFormat="false" ht="16.9" hidden="false" customHeight="true" outlineLevel="0" collapsed="false">
      <c r="A483" s="113" t="n">
        <v>21015</v>
      </c>
      <c r="B483" s="113" t="s">
        <v>855</v>
      </c>
      <c r="C483" s="57" t="n">
        <v>201</v>
      </c>
      <c r="D483" s="134" t="n">
        <v>200</v>
      </c>
      <c r="E483" s="57" t="n">
        <v>214</v>
      </c>
      <c r="F483" s="65" t="n">
        <f aca="false">E483/D483*100</f>
        <v>107</v>
      </c>
      <c r="G483" s="66" t="n">
        <f aca="false">E483/C483*100</f>
        <v>106.5</v>
      </c>
      <c r="H483" s="103"/>
      <c r="I483" s="103"/>
      <c r="J483" s="149"/>
      <c r="K483" s="149"/>
      <c r="L483" s="150"/>
    </row>
    <row r="484" customFormat="false" ht="16.9" hidden="false" customHeight="true" outlineLevel="0" collapsed="false">
      <c r="A484" s="84" t="n">
        <v>2101501</v>
      </c>
      <c r="B484" s="58" t="s">
        <v>482</v>
      </c>
      <c r="C484" s="59" t="n">
        <v>89</v>
      </c>
      <c r="D484" s="59" t="n">
        <v>84</v>
      </c>
      <c r="E484" s="59" t="n">
        <v>82</v>
      </c>
      <c r="F484" s="63" t="n">
        <f aca="false">E484/D484*100</f>
        <v>97.6</v>
      </c>
      <c r="G484" s="64" t="n">
        <f aca="false">E484/C484*100</f>
        <v>92.1</v>
      </c>
    </row>
    <row r="485" customFormat="false" ht="16.9" hidden="false" customHeight="true" outlineLevel="0" collapsed="false">
      <c r="A485" s="84" t="n">
        <v>2101502</v>
      </c>
      <c r="B485" s="58" t="s">
        <v>483</v>
      </c>
      <c r="C485" s="59" t="n">
        <v>102</v>
      </c>
      <c r="D485" s="59" t="n">
        <v>116</v>
      </c>
      <c r="E485" s="59" t="n">
        <v>97</v>
      </c>
      <c r="F485" s="63" t="n">
        <f aca="false">E485/D485*100</f>
        <v>83.6</v>
      </c>
      <c r="G485" s="64" t="n">
        <f aca="false">E485/C485*100</f>
        <v>95.1</v>
      </c>
    </row>
    <row r="486" customFormat="false" ht="16.9" hidden="false" customHeight="true" outlineLevel="0" collapsed="false">
      <c r="A486" s="84" t="n">
        <v>2101504</v>
      </c>
      <c r="B486" s="58" t="s">
        <v>520</v>
      </c>
      <c r="C486" s="59" t="n">
        <v>0</v>
      </c>
      <c r="D486" s="134"/>
      <c r="E486" s="59" t="n">
        <v>0</v>
      </c>
      <c r="F486" s="63"/>
      <c r="G486" s="64"/>
      <c r="H486" s="103"/>
      <c r="I486" s="103"/>
      <c r="J486" s="149"/>
      <c r="K486" s="149"/>
      <c r="L486" s="150"/>
    </row>
    <row r="487" customFormat="false" ht="16.9" hidden="false" customHeight="true" outlineLevel="0" collapsed="false">
      <c r="A487" s="84" t="n">
        <v>2101505</v>
      </c>
      <c r="B487" s="58" t="s">
        <v>856</v>
      </c>
      <c r="C487" s="59" t="n">
        <v>10</v>
      </c>
      <c r="D487" s="134"/>
      <c r="E487" s="59" t="n">
        <v>20</v>
      </c>
      <c r="F487" s="63"/>
      <c r="G487" s="64" t="n">
        <f aca="false">E487/C487*100</f>
        <v>200</v>
      </c>
    </row>
    <row r="488" customFormat="false" ht="16.9" hidden="false" customHeight="true" outlineLevel="0" collapsed="false">
      <c r="A488" s="84" t="n">
        <v>2101506</v>
      </c>
      <c r="B488" s="58" t="s">
        <v>857</v>
      </c>
      <c r="C488" s="59" t="n">
        <v>0</v>
      </c>
      <c r="D488" s="134"/>
      <c r="E488" s="59" t="n">
        <v>0</v>
      </c>
      <c r="F488" s="63"/>
      <c r="G488" s="64"/>
      <c r="H488" s="103"/>
    </row>
    <row r="489" customFormat="false" ht="16.9" hidden="false" customHeight="true" outlineLevel="0" collapsed="false">
      <c r="A489" s="84" t="n">
        <v>2101550</v>
      </c>
      <c r="B489" s="58" t="s">
        <v>490</v>
      </c>
      <c r="C489" s="59" t="n">
        <v>0</v>
      </c>
      <c r="D489" s="134"/>
      <c r="E489" s="59" t="n">
        <v>0</v>
      </c>
      <c r="F489" s="63"/>
      <c r="G489" s="64"/>
      <c r="H489" s="103"/>
    </row>
    <row r="490" customFormat="false" ht="16.9" hidden="false" customHeight="true" outlineLevel="0" collapsed="false">
      <c r="A490" s="84" t="n">
        <v>2101599</v>
      </c>
      <c r="B490" s="58" t="s">
        <v>858</v>
      </c>
      <c r="C490" s="59" t="n">
        <v>0</v>
      </c>
      <c r="D490" s="134"/>
      <c r="E490" s="59" t="n">
        <v>15</v>
      </c>
      <c r="F490" s="63"/>
      <c r="G490" s="64"/>
      <c r="H490" s="103"/>
    </row>
    <row r="491" customFormat="false" ht="16.9" hidden="false" customHeight="true" outlineLevel="0" collapsed="false">
      <c r="A491" s="113" t="n">
        <v>21016</v>
      </c>
      <c r="B491" s="113" t="s">
        <v>859</v>
      </c>
      <c r="C491" s="57" t="n">
        <v>43</v>
      </c>
      <c r="D491" s="134"/>
      <c r="E491" s="57" t="n">
        <v>6</v>
      </c>
      <c r="F491" s="65"/>
      <c r="G491" s="66" t="n">
        <f aca="false">E491/C491*100</f>
        <v>14</v>
      </c>
      <c r="H491" s="103"/>
    </row>
    <row r="492" customFormat="false" ht="16.9" hidden="false" customHeight="true" outlineLevel="0" collapsed="false">
      <c r="A492" s="84" t="n">
        <v>2101601</v>
      </c>
      <c r="B492" s="58" t="s">
        <v>860</v>
      </c>
      <c r="C492" s="59" t="n">
        <v>43</v>
      </c>
      <c r="D492" s="134"/>
      <c r="E492" s="59" t="n">
        <v>6</v>
      </c>
      <c r="F492" s="63"/>
      <c r="G492" s="64" t="n">
        <f aca="false">E492/C492*100</f>
        <v>14</v>
      </c>
      <c r="H492" s="103"/>
      <c r="I492" s="103"/>
      <c r="J492" s="149"/>
      <c r="K492" s="149"/>
      <c r="L492" s="150"/>
    </row>
    <row r="493" customFormat="false" ht="16.9" hidden="false" customHeight="true" outlineLevel="0" collapsed="false">
      <c r="A493" s="113" t="n">
        <v>21099</v>
      </c>
      <c r="B493" s="113" t="s">
        <v>861</v>
      </c>
      <c r="C493" s="57" t="n">
        <v>0</v>
      </c>
      <c r="D493" s="134"/>
      <c r="E493" s="57" t="n">
        <v>0</v>
      </c>
      <c r="F493" s="65"/>
      <c r="G493" s="66"/>
      <c r="H493" s="103"/>
    </row>
    <row r="494" customFormat="false" ht="16.9" hidden="false" customHeight="true" outlineLevel="0" collapsed="false">
      <c r="A494" s="84" t="n">
        <v>2109999</v>
      </c>
      <c r="B494" s="58" t="s">
        <v>862</v>
      </c>
      <c r="C494" s="59" t="n">
        <v>0</v>
      </c>
      <c r="D494" s="134"/>
      <c r="E494" s="59" t="n">
        <v>0</v>
      </c>
      <c r="F494" s="63"/>
      <c r="G494" s="64"/>
    </row>
    <row r="495" customFormat="false" ht="16.9" hidden="false" customHeight="true" outlineLevel="0" collapsed="false">
      <c r="A495" s="113" t="n">
        <v>211</v>
      </c>
      <c r="B495" s="113" t="s">
        <v>863</v>
      </c>
      <c r="C495" s="57" t="n">
        <v>15003</v>
      </c>
      <c r="D495" s="134" t="n">
        <v>1303</v>
      </c>
      <c r="E495" s="57" t="n">
        <v>3274</v>
      </c>
      <c r="F495" s="65" t="n">
        <f aca="false">E495/D495*100</f>
        <v>251.3</v>
      </c>
      <c r="G495" s="66" t="n">
        <f aca="false">E495/C495*100</f>
        <v>21.8</v>
      </c>
      <c r="H495" s="103"/>
    </row>
    <row r="496" customFormat="false" ht="16.9" hidden="false" customHeight="true" outlineLevel="0" collapsed="false">
      <c r="A496" s="113" t="n">
        <v>21101</v>
      </c>
      <c r="B496" s="113" t="s">
        <v>864</v>
      </c>
      <c r="C496" s="57" t="n">
        <v>198</v>
      </c>
      <c r="D496" s="134" t="n">
        <v>224</v>
      </c>
      <c r="E496" s="57" t="n">
        <v>155</v>
      </c>
      <c r="F496" s="65" t="n">
        <f aca="false">E496/D496*100</f>
        <v>69.2</v>
      </c>
      <c r="G496" s="66" t="n">
        <f aca="false">E496/C496*100</f>
        <v>78.3</v>
      </c>
    </row>
    <row r="497" customFormat="false" ht="16.9" hidden="false" customHeight="true" outlineLevel="0" collapsed="false">
      <c r="A497" s="84" t="n">
        <v>2110101</v>
      </c>
      <c r="B497" s="58" t="s">
        <v>482</v>
      </c>
      <c r="C497" s="59" t="n">
        <v>0</v>
      </c>
      <c r="D497" s="59" t="n">
        <v>4</v>
      </c>
      <c r="E497" s="59" t="n">
        <v>0</v>
      </c>
      <c r="F497" s="63" t="n">
        <f aca="false">E497/D497*100</f>
        <v>0</v>
      </c>
      <c r="G497" s="64"/>
      <c r="H497" s="103"/>
      <c r="I497" s="103"/>
      <c r="J497" s="149"/>
      <c r="K497" s="149"/>
      <c r="L497" s="150"/>
    </row>
    <row r="498" customFormat="false" ht="16.9" hidden="false" customHeight="true" outlineLevel="0" collapsed="false">
      <c r="A498" s="84" t="n">
        <v>2110102</v>
      </c>
      <c r="B498" s="58" t="s">
        <v>483</v>
      </c>
      <c r="C498" s="59" t="n">
        <v>0</v>
      </c>
      <c r="D498" s="134"/>
      <c r="E498" s="59" t="n">
        <v>0</v>
      </c>
      <c r="F498" s="63"/>
      <c r="G498" s="64"/>
      <c r="H498" s="103"/>
    </row>
    <row r="499" customFormat="false" ht="16.9" hidden="false" customHeight="true" outlineLevel="0" collapsed="false">
      <c r="A499" s="84" t="n">
        <v>2110104</v>
      </c>
      <c r="B499" s="58" t="s">
        <v>865</v>
      </c>
      <c r="C499" s="59" t="n">
        <v>0</v>
      </c>
      <c r="D499" s="134"/>
      <c r="E499" s="59" t="n">
        <v>0</v>
      </c>
      <c r="F499" s="63"/>
      <c r="G499" s="64"/>
      <c r="H499" s="103"/>
      <c r="I499" s="103"/>
      <c r="J499" s="149"/>
      <c r="K499" s="149"/>
      <c r="L499" s="150"/>
    </row>
    <row r="500" customFormat="false" ht="16.9" hidden="false" customHeight="true" outlineLevel="0" collapsed="false">
      <c r="A500" s="84" t="n">
        <v>2110107</v>
      </c>
      <c r="B500" s="58" t="s">
        <v>866</v>
      </c>
      <c r="C500" s="59" t="n">
        <v>0</v>
      </c>
      <c r="D500" s="134"/>
      <c r="E500" s="59" t="n">
        <v>0</v>
      </c>
      <c r="F500" s="63"/>
      <c r="G500" s="64"/>
      <c r="H500" s="103"/>
    </row>
    <row r="501" customFormat="false" ht="16.9" hidden="false" customHeight="true" outlineLevel="0" collapsed="false">
      <c r="A501" s="84" t="n">
        <v>2110108</v>
      </c>
      <c r="B501" s="58" t="s">
        <v>867</v>
      </c>
      <c r="C501" s="59" t="n">
        <v>0</v>
      </c>
      <c r="D501" s="134"/>
      <c r="E501" s="59" t="n">
        <v>0</v>
      </c>
      <c r="F501" s="63"/>
      <c r="G501" s="64"/>
    </row>
    <row r="502" customFormat="false" ht="16.9" hidden="false" customHeight="true" outlineLevel="0" collapsed="false">
      <c r="A502" s="84" t="n">
        <v>2110199</v>
      </c>
      <c r="B502" s="58" t="s">
        <v>868</v>
      </c>
      <c r="C502" s="59" t="n">
        <v>198</v>
      </c>
      <c r="D502" s="59" t="n">
        <v>220</v>
      </c>
      <c r="E502" s="59" t="n">
        <v>155</v>
      </c>
      <c r="F502" s="63" t="n">
        <f aca="false">E502/D502*100</f>
        <v>70.5</v>
      </c>
      <c r="G502" s="64" t="n">
        <f aca="false">E502/C502*100</f>
        <v>78.3</v>
      </c>
      <c r="H502" s="103"/>
    </row>
    <row r="503" customFormat="false" ht="16.9" hidden="false" customHeight="true" outlineLevel="0" collapsed="false">
      <c r="A503" s="113" t="n">
        <v>21102</v>
      </c>
      <c r="B503" s="113" t="s">
        <v>869</v>
      </c>
      <c r="C503" s="57" t="n">
        <v>0</v>
      </c>
      <c r="D503" s="134"/>
      <c r="E503" s="57" t="n">
        <v>0</v>
      </c>
      <c r="F503" s="65"/>
      <c r="G503" s="66"/>
      <c r="H503" s="103"/>
      <c r="I503" s="103"/>
      <c r="J503" s="149"/>
      <c r="K503" s="149"/>
      <c r="L503" s="150"/>
    </row>
    <row r="504" customFormat="false" ht="16.9" hidden="false" customHeight="true" outlineLevel="0" collapsed="false">
      <c r="A504" s="84" t="n">
        <v>2110203</v>
      </c>
      <c r="B504" s="58" t="s">
        <v>870</v>
      </c>
      <c r="C504" s="59" t="n">
        <v>0</v>
      </c>
      <c r="D504" s="134"/>
      <c r="E504" s="59" t="n">
        <v>0</v>
      </c>
      <c r="F504" s="63"/>
      <c r="G504" s="64"/>
    </row>
    <row r="505" customFormat="false" ht="16.9" hidden="false" customHeight="true" outlineLevel="0" collapsed="false">
      <c r="A505" s="84" t="n">
        <v>2110299</v>
      </c>
      <c r="B505" s="58" t="s">
        <v>871</v>
      </c>
      <c r="C505" s="59" t="n">
        <v>0</v>
      </c>
      <c r="D505" s="134"/>
      <c r="E505" s="59" t="n">
        <v>0</v>
      </c>
      <c r="F505" s="63"/>
      <c r="G505" s="64"/>
      <c r="H505" s="103"/>
    </row>
    <row r="506" customFormat="false" ht="16.9" hidden="false" customHeight="true" outlineLevel="0" collapsed="false">
      <c r="A506" s="113" t="n">
        <v>21103</v>
      </c>
      <c r="B506" s="113" t="s">
        <v>872</v>
      </c>
      <c r="C506" s="57" t="n">
        <v>2</v>
      </c>
      <c r="D506" s="134"/>
      <c r="E506" s="57" t="n">
        <v>18</v>
      </c>
      <c r="F506" s="65"/>
      <c r="G506" s="66" t="n">
        <f aca="false">E506/C506*100</f>
        <v>900</v>
      </c>
      <c r="H506" s="103"/>
      <c r="I506" s="103"/>
      <c r="J506" s="149"/>
      <c r="K506" s="149"/>
      <c r="L506" s="150"/>
    </row>
    <row r="507" customFormat="false" ht="16.9" hidden="false" customHeight="true" outlineLevel="0" collapsed="false">
      <c r="A507" s="84" t="n">
        <v>2110301</v>
      </c>
      <c r="B507" s="58" t="s">
        <v>873</v>
      </c>
      <c r="C507" s="59" t="n">
        <v>0</v>
      </c>
      <c r="D507" s="134"/>
      <c r="E507" s="59" t="n">
        <v>0</v>
      </c>
      <c r="F507" s="63"/>
      <c r="G507" s="64"/>
    </row>
    <row r="508" customFormat="false" ht="16.9" hidden="false" customHeight="true" outlineLevel="0" collapsed="false">
      <c r="A508" s="84" t="n">
        <v>2110302</v>
      </c>
      <c r="B508" s="58" t="s">
        <v>874</v>
      </c>
      <c r="C508" s="59" t="n">
        <v>2</v>
      </c>
      <c r="D508" s="134"/>
      <c r="E508" s="59" t="n">
        <v>0</v>
      </c>
      <c r="F508" s="63"/>
      <c r="G508" s="64" t="n">
        <f aca="false">E508/C508*100</f>
        <v>0</v>
      </c>
      <c r="H508" s="103"/>
      <c r="I508" s="103"/>
      <c r="J508" s="149"/>
      <c r="K508" s="149"/>
      <c r="L508" s="150"/>
    </row>
    <row r="509" customFormat="false" ht="16.9" hidden="false" customHeight="true" outlineLevel="0" collapsed="false">
      <c r="A509" s="84" t="n">
        <v>2110303</v>
      </c>
      <c r="B509" s="58" t="s">
        <v>875</v>
      </c>
      <c r="C509" s="59"/>
      <c r="D509" s="134"/>
      <c r="E509" s="59" t="n">
        <v>0</v>
      </c>
      <c r="F509" s="63"/>
      <c r="G509" s="64"/>
      <c r="H509" s="103"/>
      <c r="I509" s="103"/>
      <c r="J509" s="149"/>
      <c r="K509" s="149"/>
      <c r="L509" s="150"/>
    </row>
    <row r="510" customFormat="false" ht="16.9" hidden="false" customHeight="true" outlineLevel="0" collapsed="false">
      <c r="A510" s="84" t="n">
        <v>2110304</v>
      </c>
      <c r="B510" s="58" t="s">
        <v>876</v>
      </c>
      <c r="C510" s="59" t="n">
        <v>0</v>
      </c>
      <c r="D510" s="134"/>
      <c r="E510" s="59" t="n">
        <v>0</v>
      </c>
      <c r="F510" s="63"/>
      <c r="G510" s="64"/>
      <c r="H510" s="103"/>
    </row>
    <row r="511" customFormat="false" ht="16.9" hidden="false" customHeight="true" outlineLevel="0" collapsed="false">
      <c r="A511" s="84" t="n">
        <v>2110306</v>
      </c>
      <c r="B511" s="58" t="s">
        <v>877</v>
      </c>
      <c r="C511" s="59" t="n">
        <v>0</v>
      </c>
      <c r="D511" s="134"/>
      <c r="E511" s="59" t="n">
        <v>0</v>
      </c>
      <c r="F511" s="63"/>
      <c r="G511" s="64"/>
    </row>
    <row r="512" customFormat="false" ht="16.9" hidden="false" customHeight="true" outlineLevel="0" collapsed="false">
      <c r="A512" s="84" t="n">
        <v>2110307</v>
      </c>
      <c r="B512" s="58" t="s">
        <v>878</v>
      </c>
      <c r="C512" s="59"/>
      <c r="D512" s="134"/>
      <c r="E512" s="59" t="n">
        <v>18</v>
      </c>
      <c r="F512" s="63"/>
      <c r="G512" s="64"/>
    </row>
    <row r="513" customFormat="false" ht="16.9" hidden="false" customHeight="true" outlineLevel="0" collapsed="false">
      <c r="A513" s="84" t="n">
        <v>2110399</v>
      </c>
      <c r="B513" s="58" t="s">
        <v>879</v>
      </c>
      <c r="C513" s="59" t="n">
        <v>0</v>
      </c>
      <c r="D513" s="134"/>
      <c r="E513" s="59" t="n">
        <v>0</v>
      </c>
      <c r="F513" s="63"/>
      <c r="G513" s="64"/>
      <c r="H513" s="103"/>
    </row>
    <row r="514" customFormat="false" ht="16.9" hidden="false" customHeight="true" outlineLevel="0" collapsed="false">
      <c r="A514" s="113" t="n">
        <v>21104</v>
      </c>
      <c r="B514" s="113" t="s">
        <v>880</v>
      </c>
      <c r="C514" s="57" t="n">
        <v>14794</v>
      </c>
      <c r="D514" s="134" t="n">
        <v>1079</v>
      </c>
      <c r="E514" s="57" t="n">
        <v>829</v>
      </c>
      <c r="F514" s="65" t="n">
        <f aca="false">E514/D514*100</f>
        <v>76.8</v>
      </c>
      <c r="G514" s="66" t="n">
        <f aca="false">E514/C514*100</f>
        <v>5.6</v>
      </c>
    </row>
    <row r="515" customFormat="false" ht="16.9" hidden="false" customHeight="true" outlineLevel="0" collapsed="false">
      <c r="A515" s="84" t="n">
        <v>2110401</v>
      </c>
      <c r="B515" s="58" t="s">
        <v>881</v>
      </c>
      <c r="C515" s="59" t="n">
        <v>14352</v>
      </c>
      <c r="D515" s="134"/>
      <c r="E515" s="59" t="n">
        <v>0</v>
      </c>
      <c r="F515" s="63"/>
      <c r="G515" s="64" t="n">
        <f aca="false">E515/C515*100</f>
        <v>0</v>
      </c>
    </row>
    <row r="516" customFormat="false" ht="16.9" hidden="false" customHeight="true" outlineLevel="0" collapsed="false">
      <c r="A516" s="84" t="n">
        <v>2110402</v>
      </c>
      <c r="B516" s="58" t="s">
        <v>882</v>
      </c>
      <c r="C516" s="59" t="n">
        <v>442</v>
      </c>
      <c r="D516" s="59" t="n">
        <v>1079</v>
      </c>
      <c r="E516" s="59" t="n">
        <v>829</v>
      </c>
      <c r="F516" s="63" t="n">
        <f aca="false">E516/D516*100</f>
        <v>76.8</v>
      </c>
      <c r="G516" s="64" t="n">
        <f aca="false">E516/C516*100</f>
        <v>187.6</v>
      </c>
    </row>
    <row r="517" customFormat="false" ht="16.9" hidden="false" customHeight="true" outlineLevel="0" collapsed="false">
      <c r="A517" s="84" t="n">
        <v>2110404</v>
      </c>
      <c r="B517" s="58" t="s">
        <v>883</v>
      </c>
      <c r="C517" s="59" t="n">
        <v>0</v>
      </c>
      <c r="D517" s="134"/>
      <c r="E517" s="59" t="n">
        <v>0</v>
      </c>
      <c r="F517" s="63"/>
      <c r="G517" s="64"/>
      <c r="H517" s="103"/>
      <c r="I517" s="103"/>
      <c r="J517" s="149"/>
      <c r="K517" s="149"/>
      <c r="L517" s="150"/>
    </row>
    <row r="518" customFormat="false" ht="16.9" hidden="false" customHeight="true" outlineLevel="0" collapsed="false">
      <c r="A518" s="84" t="n">
        <v>2110499</v>
      </c>
      <c r="B518" s="58" t="s">
        <v>884</v>
      </c>
      <c r="C518" s="59" t="n">
        <v>0</v>
      </c>
      <c r="D518" s="134"/>
      <c r="E518" s="59" t="n">
        <v>0</v>
      </c>
      <c r="F518" s="63"/>
      <c r="G518" s="64"/>
    </row>
    <row r="519" customFormat="false" ht="16.9" hidden="false" customHeight="true" outlineLevel="0" collapsed="false">
      <c r="A519" s="84" t="n">
        <v>21105</v>
      </c>
      <c r="B519" s="113" t="s">
        <v>885</v>
      </c>
      <c r="C519" s="59"/>
      <c r="D519" s="134"/>
      <c r="E519" s="57" t="n">
        <v>0</v>
      </c>
      <c r="F519" s="65"/>
      <c r="G519" s="66"/>
      <c r="H519" s="103"/>
      <c r="I519" s="103"/>
      <c r="J519" s="149"/>
      <c r="K519" s="149"/>
      <c r="L519" s="150"/>
    </row>
    <row r="520" customFormat="false" ht="16.9" hidden="false" customHeight="true" outlineLevel="0" collapsed="false">
      <c r="A520" s="113" t="n">
        <v>21110</v>
      </c>
      <c r="B520" s="113" t="s">
        <v>886</v>
      </c>
      <c r="C520" s="57" t="n">
        <v>0</v>
      </c>
      <c r="D520" s="134"/>
      <c r="E520" s="59" t="n">
        <v>0</v>
      </c>
      <c r="F520" s="65"/>
      <c r="G520" s="66"/>
    </row>
    <row r="521" customFormat="false" ht="16.9" hidden="false" customHeight="true" outlineLevel="0" collapsed="false">
      <c r="A521" s="84" t="n">
        <v>2111001</v>
      </c>
      <c r="B521" s="58" t="s">
        <v>887</v>
      </c>
      <c r="C521" s="59" t="n">
        <v>0</v>
      </c>
      <c r="D521" s="134"/>
      <c r="E521" s="59" t="n">
        <v>0</v>
      </c>
      <c r="F521" s="63"/>
      <c r="G521" s="64"/>
      <c r="H521" s="103"/>
    </row>
    <row r="522" customFormat="false" ht="16.9" hidden="false" customHeight="true" outlineLevel="0" collapsed="false">
      <c r="A522" s="113" t="n">
        <v>21111</v>
      </c>
      <c r="B522" s="113" t="s">
        <v>888</v>
      </c>
      <c r="C522" s="57" t="n">
        <v>0</v>
      </c>
      <c r="D522" s="134"/>
      <c r="E522" s="57" t="n">
        <v>0</v>
      </c>
      <c r="F522" s="65"/>
      <c r="G522" s="66"/>
      <c r="H522" s="103"/>
      <c r="I522" s="103"/>
      <c r="J522" s="149"/>
      <c r="K522" s="149"/>
      <c r="L522" s="150"/>
    </row>
    <row r="523" customFormat="false" ht="16.9" hidden="false" customHeight="true" outlineLevel="0" collapsed="false">
      <c r="A523" s="84" t="n">
        <v>2111101</v>
      </c>
      <c r="B523" s="58" t="s">
        <v>889</v>
      </c>
      <c r="C523" s="59" t="n">
        <v>0</v>
      </c>
      <c r="D523" s="134"/>
      <c r="E523" s="59" t="n">
        <v>0</v>
      </c>
      <c r="F523" s="63"/>
      <c r="G523" s="64"/>
      <c r="H523" s="103"/>
    </row>
    <row r="524" customFormat="false" ht="16.9" hidden="false" customHeight="true" outlineLevel="0" collapsed="false">
      <c r="A524" s="84" t="n">
        <v>2111102</v>
      </c>
      <c r="B524" s="58" t="s">
        <v>890</v>
      </c>
      <c r="C524" s="59" t="n">
        <v>0</v>
      </c>
      <c r="D524" s="134"/>
      <c r="E524" s="59" t="n">
        <v>0</v>
      </c>
      <c r="F524" s="63"/>
      <c r="G524" s="64"/>
      <c r="H524" s="103"/>
      <c r="I524" s="103"/>
      <c r="J524" s="149"/>
      <c r="K524" s="149"/>
      <c r="L524" s="150"/>
    </row>
    <row r="525" customFormat="false" ht="16.9" hidden="false" customHeight="true" outlineLevel="0" collapsed="false">
      <c r="A525" s="84" t="n">
        <v>2111103</v>
      </c>
      <c r="B525" s="58" t="s">
        <v>891</v>
      </c>
      <c r="C525" s="59" t="n">
        <v>0</v>
      </c>
      <c r="D525" s="134"/>
      <c r="E525" s="59" t="n">
        <v>0</v>
      </c>
      <c r="F525" s="63"/>
      <c r="G525" s="64"/>
      <c r="H525" s="103"/>
    </row>
    <row r="526" customFormat="false" ht="16.9" hidden="false" customHeight="true" outlineLevel="0" collapsed="false">
      <c r="A526" s="113" t="n">
        <v>21114</v>
      </c>
      <c r="B526" s="113" t="s">
        <v>892</v>
      </c>
      <c r="C526" s="57" t="n">
        <v>0</v>
      </c>
      <c r="D526" s="134"/>
      <c r="E526" s="57" t="n">
        <v>0</v>
      </c>
      <c r="F526" s="65"/>
      <c r="G526" s="66"/>
      <c r="H526" s="103"/>
      <c r="I526" s="103"/>
      <c r="J526" s="149"/>
      <c r="K526" s="149"/>
      <c r="L526" s="150"/>
    </row>
    <row r="527" customFormat="false" ht="16.9" hidden="false" customHeight="true" outlineLevel="0" collapsed="false">
      <c r="A527" s="84" t="n">
        <v>2111402</v>
      </c>
      <c r="B527" s="58" t="s">
        <v>483</v>
      </c>
      <c r="C527" s="59" t="n">
        <v>0</v>
      </c>
      <c r="D527" s="134"/>
      <c r="E527" s="59" t="n">
        <v>0</v>
      </c>
      <c r="F527" s="63"/>
      <c r="G527" s="64"/>
      <c r="H527" s="103"/>
    </row>
    <row r="528" customFormat="false" ht="16.9" hidden="false" customHeight="true" outlineLevel="0" collapsed="false">
      <c r="A528" s="84" t="n">
        <v>2111450</v>
      </c>
      <c r="B528" s="58" t="s">
        <v>490</v>
      </c>
      <c r="C528" s="59" t="n">
        <v>0</v>
      </c>
      <c r="D528" s="134"/>
      <c r="E528" s="59" t="n">
        <v>0</v>
      </c>
      <c r="F528" s="63"/>
      <c r="G528" s="64"/>
      <c r="H528" s="103"/>
      <c r="I528" s="103"/>
      <c r="J528" s="149"/>
      <c r="K528" s="149"/>
      <c r="L528" s="150"/>
    </row>
    <row r="529" customFormat="false" ht="16.9" hidden="false" customHeight="true" outlineLevel="0" collapsed="false">
      <c r="A529" s="113" t="n">
        <v>21199</v>
      </c>
      <c r="B529" s="113" t="s">
        <v>893</v>
      </c>
      <c r="C529" s="57" t="n">
        <v>9</v>
      </c>
      <c r="D529" s="134"/>
      <c r="E529" s="57" t="n">
        <v>2272</v>
      </c>
      <c r="F529" s="65"/>
      <c r="G529" s="66" t="n">
        <f aca="false">E529/C529*100</f>
        <v>25244.4</v>
      </c>
      <c r="H529" s="103"/>
      <c r="I529" s="103"/>
      <c r="J529" s="149"/>
      <c r="K529" s="149"/>
      <c r="L529" s="150"/>
    </row>
    <row r="530" customFormat="false" ht="16.9" hidden="false" customHeight="true" outlineLevel="0" collapsed="false">
      <c r="A530" s="84" t="n">
        <v>2119999</v>
      </c>
      <c r="B530" s="58" t="s">
        <v>894</v>
      </c>
      <c r="C530" s="59" t="n">
        <v>9</v>
      </c>
      <c r="D530" s="134"/>
      <c r="E530" s="59" t="n">
        <v>2272</v>
      </c>
      <c r="F530" s="63"/>
      <c r="G530" s="64" t="n">
        <f aca="false">E530/C530*100</f>
        <v>25244.4</v>
      </c>
    </row>
    <row r="531" customFormat="false" ht="16.9" hidden="false" customHeight="true" outlineLevel="0" collapsed="false">
      <c r="A531" s="113" t="n">
        <v>212</v>
      </c>
      <c r="B531" s="113" t="s">
        <v>895</v>
      </c>
      <c r="C531" s="57" t="n">
        <v>52982</v>
      </c>
      <c r="D531" s="134" t="n">
        <v>34087</v>
      </c>
      <c r="E531" s="57" t="n">
        <v>52321</v>
      </c>
      <c r="F531" s="65" t="n">
        <f aca="false">E531/D531*100</f>
        <v>153.5</v>
      </c>
      <c r="G531" s="66" t="n">
        <f aca="false">E531/C531*100</f>
        <v>98.8</v>
      </c>
      <c r="H531" s="103"/>
    </row>
    <row r="532" customFormat="false" ht="16.9" hidden="false" customHeight="true" outlineLevel="0" collapsed="false">
      <c r="A532" s="113" t="n">
        <v>21201</v>
      </c>
      <c r="B532" s="113" t="s">
        <v>896</v>
      </c>
      <c r="C532" s="57" t="n">
        <v>2913</v>
      </c>
      <c r="D532" s="134" t="n">
        <v>9775</v>
      </c>
      <c r="E532" s="57" t="n">
        <v>11311</v>
      </c>
      <c r="F532" s="65" t="n">
        <f aca="false">E532/D532*100</f>
        <v>115.7</v>
      </c>
      <c r="G532" s="66" t="n">
        <f aca="false">E532/C532*100</f>
        <v>388.3</v>
      </c>
      <c r="H532" s="103"/>
    </row>
    <row r="533" customFormat="false" ht="16.9" hidden="false" customHeight="true" outlineLevel="0" collapsed="false">
      <c r="A533" s="84" t="n">
        <v>2120101</v>
      </c>
      <c r="B533" s="58" t="s">
        <v>482</v>
      </c>
      <c r="C533" s="59" t="n">
        <v>1467</v>
      </c>
      <c r="D533" s="59" t="n">
        <v>1559</v>
      </c>
      <c r="E533" s="59" t="n">
        <v>1702</v>
      </c>
      <c r="F533" s="63" t="n">
        <f aca="false">E533/D533*100</f>
        <v>109.2</v>
      </c>
      <c r="G533" s="64" t="n">
        <f aca="false">E533/C533*100</f>
        <v>116</v>
      </c>
      <c r="H533" s="103"/>
    </row>
    <row r="534" customFormat="false" ht="16.9" hidden="false" customHeight="true" outlineLevel="0" collapsed="false">
      <c r="A534" s="84" t="n">
        <v>2120102</v>
      </c>
      <c r="B534" s="58" t="s">
        <v>483</v>
      </c>
      <c r="C534" s="59" t="n">
        <v>675</v>
      </c>
      <c r="D534" s="59" t="n">
        <v>534</v>
      </c>
      <c r="E534" s="59" t="n">
        <v>475</v>
      </c>
      <c r="F534" s="63" t="n">
        <f aca="false">E534/D534*100</f>
        <v>89</v>
      </c>
      <c r="G534" s="64" t="n">
        <f aca="false">E534/C534*100</f>
        <v>70.4</v>
      </c>
    </row>
    <row r="535" customFormat="false" ht="16.9" hidden="false" customHeight="true" outlineLevel="0" collapsed="false">
      <c r="A535" s="84" t="n">
        <v>2120104</v>
      </c>
      <c r="B535" s="58" t="s">
        <v>897</v>
      </c>
      <c r="C535" s="59" t="n">
        <v>770</v>
      </c>
      <c r="D535" s="59" t="n">
        <v>7680</v>
      </c>
      <c r="E535" s="59" t="n">
        <v>7651</v>
      </c>
      <c r="F535" s="63" t="n">
        <f aca="false">E535/D535*100</f>
        <v>99.6</v>
      </c>
      <c r="G535" s="64" t="n">
        <f aca="false">E535/C535*100</f>
        <v>993.6</v>
      </c>
      <c r="H535" s="103"/>
    </row>
    <row r="536" customFormat="false" ht="16.9" hidden="false" customHeight="true" outlineLevel="0" collapsed="false">
      <c r="A536" s="84" t="n">
        <v>2120105</v>
      </c>
      <c r="B536" s="58" t="s">
        <v>898</v>
      </c>
      <c r="C536" s="59" t="n">
        <v>0</v>
      </c>
      <c r="D536" s="134"/>
      <c r="E536" s="59" t="n">
        <v>0</v>
      </c>
      <c r="F536" s="63"/>
      <c r="G536" s="64"/>
    </row>
    <row r="537" customFormat="false" ht="16.9" hidden="false" customHeight="true" outlineLevel="0" collapsed="false">
      <c r="A537" s="84" t="n">
        <v>2120106</v>
      </c>
      <c r="B537" s="58" t="s">
        <v>899</v>
      </c>
      <c r="C537" s="59" t="n">
        <v>0</v>
      </c>
      <c r="D537" s="134"/>
      <c r="E537" s="59" t="n">
        <v>0</v>
      </c>
      <c r="F537" s="63"/>
      <c r="G537" s="64"/>
      <c r="H537" s="103"/>
    </row>
    <row r="538" customFormat="false" ht="16.9" hidden="false" customHeight="true" outlineLevel="0" collapsed="false">
      <c r="A538" s="84" t="n">
        <v>2120109</v>
      </c>
      <c r="B538" s="58" t="s">
        <v>900</v>
      </c>
      <c r="C538" s="59" t="n">
        <v>0</v>
      </c>
      <c r="D538" s="134"/>
      <c r="E538" s="59" t="n">
        <v>0</v>
      </c>
      <c r="F538" s="63"/>
      <c r="G538" s="64"/>
    </row>
    <row r="539" customFormat="false" ht="16.9" hidden="false" customHeight="true" outlineLevel="0" collapsed="false">
      <c r="A539" s="84" t="n">
        <v>2120199</v>
      </c>
      <c r="B539" s="58" t="s">
        <v>901</v>
      </c>
      <c r="C539" s="59" t="n">
        <v>1</v>
      </c>
      <c r="D539" s="59" t="n">
        <v>2</v>
      </c>
      <c r="E539" s="59" t="n">
        <v>1483</v>
      </c>
      <c r="F539" s="63" t="n">
        <f aca="false">E539/D539*100</f>
        <v>74150</v>
      </c>
      <c r="G539" s="64" t="n">
        <f aca="false">E539/C539*100</f>
        <v>148300</v>
      </c>
    </row>
    <row r="540" customFormat="false" ht="16.9" hidden="false" customHeight="true" outlineLevel="0" collapsed="false">
      <c r="A540" s="113" t="n">
        <v>21202</v>
      </c>
      <c r="B540" s="113" t="s">
        <v>902</v>
      </c>
      <c r="C540" s="57" t="n">
        <v>268</v>
      </c>
      <c r="D540" s="134" t="n">
        <v>300</v>
      </c>
      <c r="E540" s="57" t="n">
        <v>280</v>
      </c>
      <c r="F540" s="65" t="n">
        <f aca="false">E540/D540*100</f>
        <v>93.3</v>
      </c>
      <c r="G540" s="66" t="n">
        <f aca="false">E540/C540*100</f>
        <v>104.5</v>
      </c>
      <c r="H540" s="103"/>
    </row>
    <row r="541" customFormat="false" ht="16.9" hidden="false" customHeight="true" outlineLevel="0" collapsed="false">
      <c r="A541" s="84" t="n">
        <v>2120201</v>
      </c>
      <c r="B541" s="58" t="s">
        <v>903</v>
      </c>
      <c r="C541" s="59" t="n">
        <v>268</v>
      </c>
      <c r="D541" s="59" t="n">
        <v>300</v>
      </c>
      <c r="E541" s="59" t="n">
        <v>280</v>
      </c>
      <c r="F541" s="63" t="n">
        <f aca="false">E541/D541*100</f>
        <v>93.3</v>
      </c>
      <c r="G541" s="64" t="n">
        <f aca="false">E541/C541*100</f>
        <v>104.5</v>
      </c>
      <c r="H541" s="103"/>
    </row>
    <row r="542" customFormat="false" ht="16.9" hidden="false" customHeight="true" outlineLevel="0" collapsed="false">
      <c r="A542" s="113" t="n">
        <v>21203</v>
      </c>
      <c r="B542" s="113" t="s">
        <v>904</v>
      </c>
      <c r="C542" s="57" t="n">
        <v>9893</v>
      </c>
      <c r="D542" s="134" t="n">
        <v>1598</v>
      </c>
      <c r="E542" s="57" t="n">
        <v>8862</v>
      </c>
      <c r="F542" s="65" t="n">
        <f aca="false">E542/D542*100</f>
        <v>554.6</v>
      </c>
      <c r="G542" s="66" t="n">
        <f aca="false">E542/C542*100</f>
        <v>89.6</v>
      </c>
      <c r="H542" s="103"/>
    </row>
    <row r="543" customFormat="false" ht="16.9" hidden="false" customHeight="true" outlineLevel="0" collapsed="false">
      <c r="A543" s="84" t="n">
        <v>2120303</v>
      </c>
      <c r="B543" s="58" t="s">
        <v>905</v>
      </c>
      <c r="C543" s="59" t="n">
        <v>8988</v>
      </c>
      <c r="D543" s="59" t="n">
        <v>1598</v>
      </c>
      <c r="E543" s="59" t="n">
        <v>8862</v>
      </c>
      <c r="F543" s="63" t="n">
        <f aca="false">E543/D543*100</f>
        <v>554.6</v>
      </c>
      <c r="G543" s="64" t="n">
        <f aca="false">E543/C543*100</f>
        <v>98.6</v>
      </c>
    </row>
    <row r="544" customFormat="false" ht="16.9" hidden="false" customHeight="true" outlineLevel="0" collapsed="false">
      <c r="A544" s="84" t="n">
        <v>2120399</v>
      </c>
      <c r="B544" s="58" t="s">
        <v>906</v>
      </c>
      <c r="C544" s="59" t="n">
        <v>905</v>
      </c>
      <c r="D544" s="134"/>
      <c r="E544" s="59" t="n">
        <v>0</v>
      </c>
      <c r="F544" s="63"/>
      <c r="G544" s="64" t="n">
        <f aca="false">E544/C544*100</f>
        <v>0</v>
      </c>
      <c r="H544" s="103"/>
    </row>
    <row r="545" customFormat="false" ht="16.9" hidden="false" customHeight="true" outlineLevel="0" collapsed="false">
      <c r="A545" s="113" t="n">
        <v>21205</v>
      </c>
      <c r="B545" s="113" t="s">
        <v>907</v>
      </c>
      <c r="C545" s="57" t="n">
        <v>22416</v>
      </c>
      <c r="D545" s="134" t="n">
        <v>22409</v>
      </c>
      <c r="E545" s="57" t="n">
        <v>29572</v>
      </c>
      <c r="F545" s="65" t="n">
        <f aca="false">E545/D545*100</f>
        <v>132</v>
      </c>
      <c r="G545" s="66" t="n">
        <f aca="false">E545/C545*100</f>
        <v>131.9</v>
      </c>
    </row>
    <row r="546" customFormat="false" ht="16.9" hidden="false" customHeight="true" outlineLevel="0" collapsed="false">
      <c r="A546" s="84" t="n">
        <v>2120501</v>
      </c>
      <c r="B546" s="58" t="s">
        <v>908</v>
      </c>
      <c r="C546" s="59" t="n">
        <v>22416</v>
      </c>
      <c r="D546" s="59" t="n">
        <v>22409</v>
      </c>
      <c r="E546" s="59" t="n">
        <v>29572</v>
      </c>
      <c r="F546" s="63" t="n">
        <f aca="false">E546/D546*100</f>
        <v>132</v>
      </c>
      <c r="G546" s="64" t="n">
        <f aca="false">E546/C546*100</f>
        <v>131.9</v>
      </c>
      <c r="H546" s="103"/>
    </row>
    <row r="547" customFormat="false" ht="16.9" hidden="false" customHeight="true" outlineLevel="0" collapsed="false">
      <c r="A547" s="113" t="n">
        <v>21206</v>
      </c>
      <c r="B547" s="113" t="s">
        <v>909</v>
      </c>
      <c r="C547" s="57" t="n">
        <v>16</v>
      </c>
      <c r="D547" s="134" t="n">
        <v>5</v>
      </c>
      <c r="E547" s="57" t="n">
        <v>1</v>
      </c>
      <c r="F547" s="65" t="n">
        <f aca="false">E547/D547*100</f>
        <v>20</v>
      </c>
      <c r="G547" s="66" t="n">
        <f aca="false">E547/C547*100</f>
        <v>6.3</v>
      </c>
    </row>
    <row r="548" customFormat="false" ht="16.9" hidden="false" customHeight="true" outlineLevel="0" collapsed="false">
      <c r="A548" s="84" t="n">
        <v>2120601</v>
      </c>
      <c r="B548" s="58" t="s">
        <v>910</v>
      </c>
      <c r="C548" s="59" t="n">
        <v>16</v>
      </c>
      <c r="D548" s="59" t="n">
        <v>5</v>
      </c>
      <c r="E548" s="59" t="n">
        <v>1</v>
      </c>
      <c r="F548" s="63" t="n">
        <f aca="false">E548/D548*100</f>
        <v>20</v>
      </c>
      <c r="G548" s="64" t="n">
        <f aca="false">E548/C548*100</f>
        <v>6.3</v>
      </c>
    </row>
    <row r="549" customFormat="false" ht="16.9" hidden="false" customHeight="true" outlineLevel="0" collapsed="false">
      <c r="A549" s="113" t="n">
        <v>21299</v>
      </c>
      <c r="B549" s="113" t="s">
        <v>911</v>
      </c>
      <c r="C549" s="57" t="n">
        <v>17476</v>
      </c>
      <c r="D549" s="134"/>
      <c r="E549" s="57" t="n">
        <v>2295</v>
      </c>
      <c r="F549" s="65"/>
      <c r="G549" s="66" t="n">
        <f aca="false">E549/C549*100</f>
        <v>13.1</v>
      </c>
    </row>
    <row r="550" customFormat="false" ht="16.9" hidden="false" customHeight="true" outlineLevel="0" collapsed="false">
      <c r="A550" s="84" t="n">
        <v>2129999</v>
      </c>
      <c r="B550" s="58" t="s">
        <v>912</v>
      </c>
      <c r="C550" s="59" t="n">
        <v>17476</v>
      </c>
      <c r="D550" s="134"/>
      <c r="E550" s="59" t="n">
        <v>2295</v>
      </c>
      <c r="F550" s="63"/>
      <c r="G550" s="64" t="n">
        <f aca="false">E550/C550*100</f>
        <v>13.1</v>
      </c>
      <c r="H550" s="103"/>
    </row>
    <row r="551" customFormat="false" ht="16.9" hidden="false" customHeight="true" outlineLevel="0" collapsed="false">
      <c r="A551" s="113" t="n">
        <v>213</v>
      </c>
      <c r="B551" s="113" t="s">
        <v>913</v>
      </c>
      <c r="C551" s="57" t="n">
        <v>32205</v>
      </c>
      <c r="D551" s="134" t="n">
        <v>21425</v>
      </c>
      <c r="E551" s="57" t="n">
        <v>28086</v>
      </c>
      <c r="F551" s="65" t="n">
        <f aca="false">E551/D551*100</f>
        <v>131.1</v>
      </c>
      <c r="G551" s="66" t="n">
        <f aca="false">E551/C551*100</f>
        <v>87.2</v>
      </c>
    </row>
    <row r="552" customFormat="false" ht="16.9" hidden="false" customHeight="true" outlineLevel="0" collapsed="false">
      <c r="A552" s="113" t="n">
        <v>21301</v>
      </c>
      <c r="B552" s="113" t="s">
        <v>914</v>
      </c>
      <c r="C552" s="57" t="n">
        <v>9548</v>
      </c>
      <c r="D552" s="134" t="n">
        <v>8141</v>
      </c>
      <c r="E552" s="57" t="n">
        <v>10374</v>
      </c>
      <c r="F552" s="65" t="n">
        <f aca="false">E552/D552*100</f>
        <v>127.4</v>
      </c>
      <c r="G552" s="66" t="n">
        <f aca="false">E552/C552*100</f>
        <v>108.7</v>
      </c>
      <c r="H552" s="103"/>
      <c r="I552" s="103"/>
      <c r="J552" s="149"/>
      <c r="K552" s="149"/>
      <c r="L552" s="150"/>
    </row>
    <row r="553" customFormat="false" ht="16.9" hidden="false" customHeight="true" outlineLevel="0" collapsed="false">
      <c r="A553" s="84" t="n">
        <v>2130101</v>
      </c>
      <c r="B553" s="58" t="s">
        <v>482</v>
      </c>
      <c r="C553" s="59" t="n">
        <v>375</v>
      </c>
      <c r="D553" s="59" t="n">
        <v>429</v>
      </c>
      <c r="E553" s="59" t="n">
        <v>421</v>
      </c>
      <c r="F553" s="63" t="n">
        <f aca="false">E553/D553*100</f>
        <v>98.1</v>
      </c>
      <c r="G553" s="64" t="n">
        <f aca="false">E553/C553*100</f>
        <v>112.3</v>
      </c>
    </row>
    <row r="554" customFormat="false" ht="16.9" hidden="false" customHeight="true" outlineLevel="0" collapsed="false">
      <c r="A554" s="84" t="n">
        <v>2130102</v>
      </c>
      <c r="B554" s="58" t="s">
        <v>483</v>
      </c>
      <c r="C554" s="59" t="n">
        <v>242</v>
      </c>
      <c r="D554" s="59" t="n">
        <v>295</v>
      </c>
      <c r="E554" s="59" t="n">
        <v>260</v>
      </c>
      <c r="F554" s="63" t="n">
        <f aca="false">E554/D554*100</f>
        <v>88.1</v>
      </c>
      <c r="G554" s="64" t="n">
        <f aca="false">E554/C554*100</f>
        <v>107.4</v>
      </c>
      <c r="H554" s="103"/>
    </row>
    <row r="555" customFormat="false" ht="16.9" hidden="false" customHeight="true" outlineLevel="0" collapsed="false">
      <c r="A555" s="84" t="n">
        <v>2130104</v>
      </c>
      <c r="B555" s="58" t="s">
        <v>490</v>
      </c>
      <c r="C555" s="59" t="n">
        <v>0</v>
      </c>
      <c r="D555" s="134"/>
      <c r="E555" s="59" t="n">
        <v>0</v>
      </c>
      <c r="F555" s="63"/>
      <c r="G555" s="64"/>
      <c r="H555" s="103"/>
    </row>
    <row r="556" customFormat="false" ht="16.9" hidden="false" customHeight="true" outlineLevel="0" collapsed="false">
      <c r="A556" s="84" t="n">
        <v>2130106</v>
      </c>
      <c r="B556" s="58" t="s">
        <v>915</v>
      </c>
      <c r="C556" s="59" t="n">
        <v>0</v>
      </c>
      <c r="D556" s="59"/>
      <c r="E556" s="59" t="n">
        <v>0</v>
      </c>
      <c r="F556" s="63"/>
      <c r="G556" s="64"/>
    </row>
    <row r="557" customFormat="false" ht="16.9" hidden="false" customHeight="true" outlineLevel="0" collapsed="false">
      <c r="A557" s="84" t="n">
        <v>2130108</v>
      </c>
      <c r="B557" s="58" t="s">
        <v>916</v>
      </c>
      <c r="C557" s="59" t="n">
        <v>314</v>
      </c>
      <c r="D557" s="59" t="n">
        <v>406</v>
      </c>
      <c r="E557" s="59" t="n">
        <v>584</v>
      </c>
      <c r="F557" s="63" t="n">
        <f aca="false">E557/D557*100</f>
        <v>143.8</v>
      </c>
      <c r="G557" s="64" t="n">
        <f aca="false">E557/C557*100</f>
        <v>186</v>
      </c>
      <c r="H557" s="103"/>
    </row>
    <row r="558" customFormat="false" ht="16.9" hidden="false" customHeight="true" outlineLevel="0" collapsed="false">
      <c r="A558" s="84" t="n">
        <v>2130109</v>
      </c>
      <c r="B558" s="58" t="s">
        <v>917</v>
      </c>
      <c r="C558" s="59" t="n">
        <v>331</v>
      </c>
      <c r="D558" s="59" t="n">
        <v>552</v>
      </c>
      <c r="E558" s="59" t="n">
        <v>418</v>
      </c>
      <c r="F558" s="63" t="n">
        <f aca="false">E558/D558*100</f>
        <v>75.7</v>
      </c>
      <c r="G558" s="64" t="n">
        <f aca="false">E558/C558*100</f>
        <v>126.3</v>
      </c>
    </row>
    <row r="559" customFormat="false" ht="16.9" hidden="false" customHeight="true" outlineLevel="0" collapsed="false">
      <c r="A559" s="84" t="n">
        <v>2130110</v>
      </c>
      <c r="B559" s="58" t="s">
        <v>918</v>
      </c>
      <c r="C559" s="59" t="n">
        <v>0</v>
      </c>
      <c r="D559" s="134"/>
      <c r="E559" s="59" t="n">
        <v>0</v>
      </c>
      <c r="F559" s="63"/>
      <c r="G559" s="64"/>
      <c r="H559" s="103"/>
    </row>
    <row r="560" customFormat="false" ht="16.9" hidden="false" customHeight="true" outlineLevel="0" collapsed="false">
      <c r="A560" s="84" t="n">
        <v>2130111</v>
      </c>
      <c r="B560" s="58" t="s">
        <v>919</v>
      </c>
      <c r="C560" s="59" t="n">
        <v>3</v>
      </c>
      <c r="D560" s="134"/>
      <c r="E560" s="59" t="n">
        <v>0</v>
      </c>
      <c r="F560" s="63"/>
      <c r="G560" s="64" t="n">
        <f aca="false">E560/C560*100</f>
        <v>0</v>
      </c>
    </row>
    <row r="561" customFormat="false" ht="16.9" hidden="false" customHeight="true" outlineLevel="0" collapsed="false">
      <c r="A561" s="84" t="n">
        <v>2130112</v>
      </c>
      <c r="B561" s="58" t="s">
        <v>920</v>
      </c>
      <c r="C561" s="59" t="n">
        <v>0</v>
      </c>
      <c r="D561" s="134"/>
      <c r="E561" s="59" t="n">
        <v>0</v>
      </c>
      <c r="F561" s="63"/>
      <c r="G561" s="64"/>
      <c r="H561" s="103"/>
    </row>
    <row r="562" customFormat="false" ht="16.9" hidden="false" customHeight="true" outlineLevel="0" collapsed="false">
      <c r="A562" s="84" t="n">
        <v>2130114</v>
      </c>
      <c r="B562" s="58" t="s">
        <v>921</v>
      </c>
      <c r="C562" s="59"/>
      <c r="D562" s="134"/>
      <c r="E562" s="59" t="n">
        <v>0</v>
      </c>
      <c r="F562" s="63"/>
      <c r="G562" s="64"/>
    </row>
    <row r="563" customFormat="false" ht="16.9" hidden="false" customHeight="true" outlineLevel="0" collapsed="false">
      <c r="A563" s="84" t="n">
        <v>2130119</v>
      </c>
      <c r="B563" s="58" t="s">
        <v>922</v>
      </c>
      <c r="C563" s="59" t="n">
        <v>0</v>
      </c>
      <c r="D563" s="59" t="n">
        <v>1</v>
      </c>
      <c r="E563" s="59" t="n">
        <v>10</v>
      </c>
      <c r="F563" s="63" t="n">
        <f aca="false">E563/D563*100</f>
        <v>1000</v>
      </c>
      <c r="G563" s="64"/>
      <c r="H563" s="103"/>
    </row>
    <row r="564" customFormat="false" ht="16.9" hidden="false" customHeight="true" outlineLevel="0" collapsed="false">
      <c r="A564" s="84" t="n">
        <v>2130120</v>
      </c>
      <c r="B564" s="58" t="s">
        <v>923</v>
      </c>
      <c r="C564" s="59" t="n">
        <v>0</v>
      </c>
      <c r="D564" s="134"/>
      <c r="E564" s="59" t="n">
        <v>0</v>
      </c>
      <c r="F564" s="63"/>
      <c r="G564" s="64"/>
      <c r="H564" s="103"/>
    </row>
    <row r="565" customFormat="false" ht="16.9" hidden="false" customHeight="true" outlineLevel="0" collapsed="false">
      <c r="A565" s="84" t="n">
        <v>2130121</v>
      </c>
      <c r="B565" s="58" t="s">
        <v>924</v>
      </c>
      <c r="C565" s="59"/>
      <c r="D565" s="134"/>
      <c r="E565" s="59" t="n">
        <v>0</v>
      </c>
      <c r="F565" s="63"/>
      <c r="G565" s="64"/>
    </row>
    <row r="566" customFormat="false" ht="16.9" hidden="false" customHeight="true" outlineLevel="0" collapsed="false">
      <c r="A566" s="84" t="n">
        <v>2130122</v>
      </c>
      <c r="B566" s="58" t="s">
        <v>925</v>
      </c>
      <c r="C566" s="59" t="n">
        <v>1178</v>
      </c>
      <c r="D566" s="59" t="n">
        <v>1727</v>
      </c>
      <c r="E566" s="59" t="n">
        <v>1915</v>
      </c>
      <c r="F566" s="63" t="n">
        <f aca="false">E566/D566*100</f>
        <v>110.9</v>
      </c>
      <c r="G566" s="64" t="n">
        <f aca="false">E566/C566*100</f>
        <v>162.6</v>
      </c>
      <c r="H566" s="103"/>
    </row>
    <row r="567" customFormat="false" ht="16.9" hidden="false" customHeight="true" outlineLevel="0" collapsed="false">
      <c r="A567" s="84" t="n">
        <v>2130124</v>
      </c>
      <c r="B567" s="58" t="s">
        <v>926</v>
      </c>
      <c r="C567" s="59" t="n">
        <v>0</v>
      </c>
      <c r="D567" s="134"/>
      <c r="E567" s="59" t="n">
        <v>0</v>
      </c>
      <c r="F567" s="63"/>
      <c r="G567" s="64"/>
      <c r="H567" s="103"/>
    </row>
    <row r="568" customFormat="false" ht="16.9" hidden="false" customHeight="true" outlineLevel="0" collapsed="false">
      <c r="A568" s="84" t="n">
        <v>2130125</v>
      </c>
      <c r="B568" s="58" t="s">
        <v>927</v>
      </c>
      <c r="C568" s="59" t="n">
        <v>0</v>
      </c>
      <c r="D568" s="134"/>
      <c r="E568" s="59" t="n">
        <v>0</v>
      </c>
      <c r="F568" s="63"/>
      <c r="G568" s="64"/>
      <c r="H568" s="103"/>
    </row>
    <row r="569" customFormat="false" ht="16.9" hidden="false" customHeight="true" outlineLevel="0" collapsed="false">
      <c r="A569" s="84" t="n">
        <v>2130126</v>
      </c>
      <c r="B569" s="58" t="s">
        <v>928</v>
      </c>
      <c r="C569" s="59" t="n">
        <v>119</v>
      </c>
      <c r="D569" s="134"/>
      <c r="E569" s="59" t="n">
        <v>50</v>
      </c>
      <c r="F569" s="63"/>
      <c r="G569" s="64" t="n">
        <f aca="false">E569/C569*100</f>
        <v>42</v>
      </c>
      <c r="H569" s="103"/>
    </row>
    <row r="570" customFormat="false" ht="16.9" hidden="false" customHeight="true" outlineLevel="0" collapsed="false">
      <c r="A570" s="84" t="n">
        <v>2130135</v>
      </c>
      <c r="B570" s="58" t="s">
        <v>929</v>
      </c>
      <c r="C570" s="59" t="n">
        <v>1215</v>
      </c>
      <c r="D570" s="134"/>
      <c r="E570" s="59" t="n">
        <v>139</v>
      </c>
      <c r="F570" s="63"/>
      <c r="G570" s="64" t="n">
        <f aca="false">E570/C570*100</f>
        <v>11.4</v>
      </c>
      <c r="H570" s="103"/>
    </row>
    <row r="571" customFormat="false" ht="16.9" hidden="false" customHeight="true" outlineLevel="0" collapsed="false">
      <c r="A571" s="84" t="n">
        <v>2130142</v>
      </c>
      <c r="B571" s="58" t="s">
        <v>930</v>
      </c>
      <c r="C571" s="59" t="n">
        <v>0</v>
      </c>
      <c r="D571" s="134"/>
      <c r="E571" s="59" t="n">
        <v>0</v>
      </c>
      <c r="F571" s="63"/>
      <c r="G571" s="64"/>
      <c r="H571" s="103"/>
      <c r="I571" s="103"/>
      <c r="J571" s="149"/>
      <c r="K571" s="149"/>
      <c r="L571" s="150"/>
    </row>
    <row r="572" customFormat="false" ht="16.9" hidden="false" customHeight="true" outlineLevel="0" collapsed="false">
      <c r="A572" s="84" t="n">
        <v>2130148</v>
      </c>
      <c r="B572" s="58" t="s">
        <v>931</v>
      </c>
      <c r="C572" s="59" t="n">
        <v>2173</v>
      </c>
      <c r="D572" s="134"/>
      <c r="E572" s="59" t="n">
        <v>667</v>
      </c>
      <c r="F572" s="63"/>
      <c r="G572" s="64" t="n">
        <f aca="false">E572/C572*100</f>
        <v>30.7</v>
      </c>
      <c r="H572" s="103"/>
    </row>
    <row r="573" customFormat="false" ht="16.9" hidden="false" customHeight="true" outlineLevel="0" collapsed="false">
      <c r="A573" s="84" t="n">
        <v>2130152</v>
      </c>
      <c r="B573" s="58" t="s">
        <v>932</v>
      </c>
      <c r="C573" s="59" t="n">
        <v>10</v>
      </c>
      <c r="D573" s="134"/>
      <c r="E573" s="59" t="n">
        <v>0</v>
      </c>
      <c r="F573" s="63"/>
      <c r="G573" s="64" t="n">
        <f aca="false">E573/C573*100</f>
        <v>0</v>
      </c>
    </row>
    <row r="574" customFormat="false" ht="16.9" hidden="false" customHeight="true" outlineLevel="0" collapsed="false">
      <c r="A574" s="84" t="n">
        <v>2130153</v>
      </c>
      <c r="B574" s="58" t="s">
        <v>933</v>
      </c>
      <c r="C574" s="59" t="n">
        <v>868</v>
      </c>
      <c r="D574" s="59" t="n">
        <v>1739</v>
      </c>
      <c r="E574" s="59" t="n">
        <v>2512</v>
      </c>
      <c r="F574" s="63" t="n">
        <f aca="false">E574/D574*100</f>
        <v>144.5</v>
      </c>
      <c r="G574" s="64" t="n">
        <f aca="false">E574/C574*100</f>
        <v>289.4</v>
      </c>
    </row>
    <row r="575" customFormat="false" ht="16.9" hidden="false" customHeight="true" outlineLevel="0" collapsed="false">
      <c r="A575" s="84" t="n">
        <v>2130199</v>
      </c>
      <c r="B575" s="58" t="s">
        <v>934</v>
      </c>
      <c r="C575" s="59" t="n">
        <v>2720</v>
      </c>
      <c r="D575" s="59" t="n">
        <v>2991</v>
      </c>
      <c r="E575" s="59" t="n">
        <v>3398</v>
      </c>
      <c r="F575" s="63" t="n">
        <f aca="false">E575/D575*100</f>
        <v>113.6</v>
      </c>
      <c r="G575" s="64" t="n">
        <f aca="false">E575/C575*100</f>
        <v>124.9</v>
      </c>
      <c r="H575" s="103"/>
    </row>
    <row r="576" customFormat="false" ht="16.9" hidden="false" customHeight="true" outlineLevel="0" collapsed="false">
      <c r="A576" s="113" t="n">
        <v>21302</v>
      </c>
      <c r="B576" s="113" t="s">
        <v>935</v>
      </c>
      <c r="C576" s="57" t="n">
        <v>8608</v>
      </c>
      <c r="D576" s="134" t="n">
        <v>2377</v>
      </c>
      <c r="E576" s="57" t="n">
        <v>6428</v>
      </c>
      <c r="F576" s="65" t="n">
        <f aca="false">E576/D576*100</f>
        <v>270.4</v>
      </c>
      <c r="G576" s="66" t="n">
        <f aca="false">E576/C576*100</f>
        <v>74.7</v>
      </c>
    </row>
    <row r="577" customFormat="false" ht="16.9" hidden="false" customHeight="true" outlineLevel="0" collapsed="false">
      <c r="A577" s="84" t="n">
        <v>2130201</v>
      </c>
      <c r="B577" s="58" t="s">
        <v>482</v>
      </c>
      <c r="C577" s="59" t="n">
        <v>0</v>
      </c>
      <c r="D577" s="134"/>
      <c r="E577" s="59" t="n">
        <v>0</v>
      </c>
      <c r="F577" s="63"/>
      <c r="G577" s="64"/>
    </row>
    <row r="578" customFormat="false" ht="16.9" hidden="false" customHeight="true" outlineLevel="0" collapsed="false">
      <c r="A578" s="84" t="n">
        <v>2130202</v>
      </c>
      <c r="B578" s="58" t="s">
        <v>483</v>
      </c>
      <c r="C578" s="59" t="n">
        <v>0</v>
      </c>
      <c r="D578" s="134"/>
      <c r="E578" s="59" t="n">
        <v>0</v>
      </c>
      <c r="F578" s="63"/>
      <c r="G578" s="64"/>
      <c r="H578" s="103"/>
    </row>
    <row r="579" customFormat="false" ht="16.9" hidden="false" customHeight="true" outlineLevel="0" collapsed="false">
      <c r="A579" s="84" t="n">
        <v>2130204</v>
      </c>
      <c r="B579" s="58" t="s">
        <v>936</v>
      </c>
      <c r="C579" s="59" t="n">
        <v>0</v>
      </c>
      <c r="D579" s="134"/>
      <c r="E579" s="59" t="n">
        <v>0</v>
      </c>
      <c r="F579" s="63"/>
      <c r="G579" s="64"/>
    </row>
    <row r="580" customFormat="false" ht="16.9" hidden="false" customHeight="true" outlineLevel="0" collapsed="false">
      <c r="A580" s="84" t="n">
        <v>2130205</v>
      </c>
      <c r="B580" s="58" t="s">
        <v>937</v>
      </c>
      <c r="C580" s="59" t="n">
        <v>197</v>
      </c>
      <c r="D580" s="59" t="n">
        <v>189</v>
      </c>
      <c r="E580" s="59" t="n">
        <v>1338</v>
      </c>
      <c r="F580" s="63" t="n">
        <f aca="false">E580/D580*100</f>
        <v>707.9</v>
      </c>
      <c r="G580" s="64" t="n">
        <f aca="false">E580/C580*100</f>
        <v>679.2</v>
      </c>
      <c r="H580" s="103"/>
    </row>
    <row r="581" customFormat="false" ht="16.9" hidden="false" customHeight="true" outlineLevel="0" collapsed="false">
      <c r="A581" s="84" t="n">
        <v>2130206</v>
      </c>
      <c r="B581" s="58" t="s">
        <v>938</v>
      </c>
      <c r="C581" s="59" t="n">
        <v>0</v>
      </c>
      <c r="D581" s="134"/>
      <c r="E581" s="59" t="n">
        <v>0</v>
      </c>
      <c r="F581" s="63"/>
      <c r="G581" s="64"/>
    </row>
    <row r="582" customFormat="false" ht="16.9" hidden="false" customHeight="true" outlineLevel="0" collapsed="false">
      <c r="A582" s="84" t="n">
        <v>2130207</v>
      </c>
      <c r="B582" s="58" t="s">
        <v>939</v>
      </c>
      <c r="C582" s="59" t="n">
        <v>0</v>
      </c>
      <c r="D582" s="134"/>
      <c r="E582" s="59" t="n">
        <v>0</v>
      </c>
      <c r="F582" s="63"/>
      <c r="G582" s="64"/>
    </row>
    <row r="583" customFormat="false" ht="16.9" hidden="false" customHeight="true" outlineLevel="0" collapsed="false">
      <c r="A583" s="84" t="n">
        <v>2130209</v>
      </c>
      <c r="B583" s="58" t="s">
        <v>940</v>
      </c>
      <c r="C583" s="59" t="n">
        <v>8411</v>
      </c>
      <c r="D583" s="59" t="n">
        <v>2188</v>
      </c>
      <c r="E583" s="59" t="n">
        <v>5090</v>
      </c>
      <c r="F583" s="63" t="n">
        <f aca="false">E583/D583*100</f>
        <v>232.6</v>
      </c>
      <c r="G583" s="64" t="n">
        <f aca="false">E583/C583*100</f>
        <v>60.5</v>
      </c>
      <c r="H583" s="103"/>
    </row>
    <row r="584" customFormat="false" ht="16.9" hidden="false" customHeight="true" outlineLevel="0" collapsed="false">
      <c r="A584" s="84" t="n">
        <v>2130210</v>
      </c>
      <c r="B584" s="58" t="s">
        <v>941</v>
      </c>
      <c r="C584" s="59" t="n">
        <v>0</v>
      </c>
      <c r="D584" s="134"/>
      <c r="E584" s="59"/>
      <c r="F584" s="63"/>
      <c r="G584" s="64"/>
    </row>
    <row r="585" customFormat="false" ht="16.9" hidden="false" customHeight="true" outlineLevel="0" collapsed="false">
      <c r="A585" s="84" t="n">
        <v>2130211</v>
      </c>
      <c r="B585" s="58" t="s">
        <v>942</v>
      </c>
      <c r="C585" s="59" t="n">
        <v>0</v>
      </c>
      <c r="D585" s="134"/>
      <c r="E585" s="59" t="n">
        <v>0</v>
      </c>
      <c r="F585" s="63"/>
      <c r="G585" s="64"/>
      <c r="H585" s="103"/>
    </row>
    <row r="586" customFormat="false" ht="16.9" hidden="false" customHeight="true" outlineLevel="0" collapsed="false">
      <c r="A586" s="84" t="n">
        <v>2130212</v>
      </c>
      <c r="B586" s="58" t="s">
        <v>943</v>
      </c>
      <c r="C586" s="59" t="n">
        <v>0</v>
      </c>
      <c r="D586" s="134"/>
      <c r="E586" s="59" t="n">
        <v>0</v>
      </c>
      <c r="F586" s="63"/>
      <c r="G586" s="64"/>
    </row>
    <row r="587" customFormat="false" ht="16.9" hidden="false" customHeight="true" outlineLevel="0" collapsed="false">
      <c r="A587" s="84" t="n">
        <v>2130213</v>
      </c>
      <c r="B587" s="58" t="s">
        <v>944</v>
      </c>
      <c r="C587" s="59" t="n">
        <v>0</v>
      </c>
      <c r="D587" s="134"/>
      <c r="E587" s="59" t="n">
        <v>0</v>
      </c>
      <c r="F587" s="63"/>
      <c r="G587" s="64"/>
      <c r="H587" s="103"/>
    </row>
    <row r="588" customFormat="false" ht="16.9" hidden="false" customHeight="true" outlineLevel="0" collapsed="false">
      <c r="A588" s="84" t="n">
        <v>2130220</v>
      </c>
      <c r="B588" s="58" t="s">
        <v>945</v>
      </c>
      <c r="C588" s="59" t="n">
        <v>0</v>
      </c>
      <c r="D588" s="134"/>
      <c r="E588" s="59" t="n">
        <v>0</v>
      </c>
      <c r="F588" s="63"/>
      <c r="G588" s="64"/>
    </row>
    <row r="589" customFormat="false" ht="16.9" hidden="false" customHeight="true" outlineLevel="0" collapsed="false">
      <c r="A589" s="84" t="n">
        <v>2130221</v>
      </c>
      <c r="B589" s="58" t="s">
        <v>946</v>
      </c>
      <c r="C589" s="59" t="n">
        <v>0</v>
      </c>
      <c r="D589" s="134"/>
      <c r="E589" s="59" t="n">
        <v>0</v>
      </c>
      <c r="F589" s="63"/>
      <c r="G589" s="64"/>
    </row>
    <row r="590" customFormat="false" ht="16.9" hidden="false" customHeight="true" outlineLevel="0" collapsed="false">
      <c r="A590" s="84" t="n">
        <v>2130223</v>
      </c>
      <c r="B590" s="58" t="s">
        <v>947</v>
      </c>
      <c r="C590" s="59" t="n">
        <v>0</v>
      </c>
      <c r="D590" s="134"/>
      <c r="E590" s="59" t="n">
        <v>0</v>
      </c>
      <c r="F590" s="63"/>
      <c r="G590" s="64"/>
      <c r="H590" s="103"/>
    </row>
    <row r="591" customFormat="false" ht="16.9" hidden="false" customHeight="true" outlineLevel="0" collapsed="false">
      <c r="A591" s="84" t="n">
        <v>2130227</v>
      </c>
      <c r="B591" s="58" t="s">
        <v>948</v>
      </c>
      <c r="C591" s="59" t="n">
        <v>0</v>
      </c>
      <c r="D591" s="134"/>
      <c r="E591" s="59" t="n">
        <v>0</v>
      </c>
      <c r="F591" s="63"/>
      <c r="G591" s="64"/>
      <c r="H591" s="103"/>
      <c r="I591" s="103"/>
      <c r="J591" s="149"/>
      <c r="K591" s="149"/>
      <c r="L591" s="150"/>
    </row>
    <row r="592" customFormat="false" ht="16.9" hidden="false" customHeight="true" outlineLevel="0" collapsed="false">
      <c r="A592" s="84" t="n">
        <v>2130234</v>
      </c>
      <c r="B592" s="58" t="s">
        <v>949</v>
      </c>
      <c r="C592" s="59" t="n">
        <v>0</v>
      </c>
      <c r="D592" s="134"/>
      <c r="E592" s="59" t="n">
        <v>0</v>
      </c>
      <c r="F592" s="63"/>
      <c r="G592" s="64"/>
      <c r="H592" s="103"/>
    </row>
    <row r="593" customFormat="false" ht="16.9" hidden="false" customHeight="true" outlineLevel="0" collapsed="false">
      <c r="A593" s="84" t="n">
        <v>2130237</v>
      </c>
      <c r="B593" s="58" t="s">
        <v>920</v>
      </c>
      <c r="C593" s="59"/>
      <c r="D593" s="134"/>
      <c r="E593" s="59" t="n">
        <v>0</v>
      </c>
      <c r="F593" s="63"/>
      <c r="G593" s="64"/>
    </row>
    <row r="594" customFormat="false" ht="16.9" hidden="false" customHeight="true" outlineLevel="0" collapsed="false">
      <c r="A594" s="84" t="n">
        <v>2130299</v>
      </c>
      <c r="B594" s="58" t="s">
        <v>950</v>
      </c>
      <c r="C594" s="59" t="n">
        <v>0</v>
      </c>
      <c r="D594" s="134"/>
      <c r="E594" s="59" t="n">
        <v>0</v>
      </c>
      <c r="F594" s="63"/>
      <c r="G594" s="64"/>
    </row>
    <row r="595" customFormat="false" ht="16.9" hidden="false" customHeight="true" outlineLevel="0" collapsed="false">
      <c r="A595" s="113" t="n">
        <v>21303</v>
      </c>
      <c r="B595" s="113" t="s">
        <v>951</v>
      </c>
      <c r="C595" s="57" t="n">
        <v>2133</v>
      </c>
      <c r="D595" s="134" t="n">
        <v>1424</v>
      </c>
      <c r="E595" s="57" t="n">
        <v>1834</v>
      </c>
      <c r="F595" s="65" t="n">
        <f aca="false">E595/D595*100</f>
        <v>128.8</v>
      </c>
      <c r="G595" s="66" t="n">
        <f aca="false">E595/C595*100</f>
        <v>86</v>
      </c>
      <c r="H595" s="103"/>
    </row>
    <row r="596" customFormat="false" ht="16.9" hidden="false" customHeight="true" outlineLevel="0" collapsed="false">
      <c r="A596" s="84" t="n">
        <v>2130301</v>
      </c>
      <c r="B596" s="58" t="s">
        <v>482</v>
      </c>
      <c r="C596" s="59" t="n">
        <v>0</v>
      </c>
      <c r="D596" s="134"/>
      <c r="E596" s="59" t="n">
        <v>0</v>
      </c>
      <c r="F596" s="63"/>
      <c r="G596" s="64"/>
    </row>
    <row r="597" customFormat="false" ht="16.9" hidden="false" customHeight="true" outlineLevel="0" collapsed="false">
      <c r="A597" s="84" t="n">
        <v>2130302</v>
      </c>
      <c r="B597" s="58" t="s">
        <v>483</v>
      </c>
      <c r="C597" s="59" t="n">
        <v>0</v>
      </c>
      <c r="D597" s="134"/>
      <c r="E597" s="59" t="n">
        <v>0</v>
      </c>
      <c r="F597" s="63"/>
      <c r="G597" s="64"/>
      <c r="H597" s="103"/>
      <c r="I597" s="103"/>
      <c r="J597" s="149"/>
      <c r="K597" s="149"/>
      <c r="L597" s="150"/>
    </row>
    <row r="598" customFormat="false" ht="16.9" hidden="false" customHeight="true" outlineLevel="0" collapsed="false">
      <c r="A598" s="84" t="n">
        <v>2130304</v>
      </c>
      <c r="B598" s="58" t="s">
        <v>952</v>
      </c>
      <c r="C598" s="59" t="n">
        <v>1057</v>
      </c>
      <c r="D598" s="59" t="n">
        <v>1118</v>
      </c>
      <c r="E598" s="59" t="n">
        <v>912</v>
      </c>
      <c r="F598" s="63" t="n">
        <f aca="false">E598/D598*100</f>
        <v>81.6</v>
      </c>
      <c r="G598" s="64" t="n">
        <f aca="false">E598/C598*100</f>
        <v>86.3</v>
      </c>
    </row>
    <row r="599" customFormat="false" ht="16.9" hidden="false" customHeight="true" outlineLevel="0" collapsed="false">
      <c r="A599" s="84" t="n">
        <v>2130305</v>
      </c>
      <c r="B599" s="58" t="s">
        <v>953</v>
      </c>
      <c r="C599" s="59" t="n">
        <v>912</v>
      </c>
      <c r="D599" s="134"/>
      <c r="E599" s="59" t="n">
        <v>298</v>
      </c>
      <c r="F599" s="63"/>
      <c r="G599" s="64" t="n">
        <f aca="false">E599/C599*100</f>
        <v>32.7</v>
      </c>
    </row>
    <row r="600" customFormat="false" ht="16.9" hidden="false" customHeight="true" outlineLevel="0" collapsed="false">
      <c r="A600" s="84" t="n">
        <v>2130306</v>
      </c>
      <c r="B600" s="58" t="s">
        <v>954</v>
      </c>
      <c r="C600" s="59" t="n">
        <v>66</v>
      </c>
      <c r="D600" s="134"/>
      <c r="E600" s="59" t="n">
        <v>70</v>
      </c>
      <c r="F600" s="63"/>
      <c r="G600" s="64" t="n">
        <f aca="false">E600/C600*100</f>
        <v>106.1</v>
      </c>
      <c r="H600" s="103"/>
    </row>
    <row r="601" customFormat="false" ht="16.9" hidden="false" customHeight="true" outlineLevel="0" collapsed="false">
      <c r="A601" s="84" t="n">
        <v>2130308</v>
      </c>
      <c r="B601" s="58" t="s">
        <v>955</v>
      </c>
      <c r="C601" s="59"/>
      <c r="D601" s="134"/>
      <c r="E601" s="59" t="n">
        <v>0</v>
      </c>
      <c r="F601" s="63"/>
      <c r="G601" s="64"/>
      <c r="H601" s="103"/>
    </row>
    <row r="602" customFormat="false" ht="16.9" hidden="false" customHeight="true" outlineLevel="0" collapsed="false">
      <c r="A602" s="84" t="n">
        <v>2130309</v>
      </c>
      <c r="B602" s="58" t="s">
        <v>956</v>
      </c>
      <c r="C602" s="59" t="n">
        <v>0</v>
      </c>
      <c r="D602" s="134"/>
      <c r="E602" s="59" t="n">
        <v>0</v>
      </c>
      <c r="F602" s="63"/>
      <c r="G602" s="64"/>
      <c r="H602" s="103"/>
    </row>
    <row r="603" customFormat="false" ht="16.9" hidden="false" customHeight="true" outlineLevel="0" collapsed="false">
      <c r="A603" s="84" t="n">
        <v>2130310</v>
      </c>
      <c r="B603" s="58" t="s">
        <v>957</v>
      </c>
      <c r="C603" s="59" t="n">
        <v>0</v>
      </c>
      <c r="D603" s="134"/>
      <c r="E603" s="59" t="n">
        <v>0</v>
      </c>
      <c r="F603" s="63"/>
      <c r="G603" s="64"/>
      <c r="H603" s="103"/>
      <c r="I603" s="103"/>
      <c r="J603" s="149"/>
      <c r="K603" s="149"/>
      <c r="L603" s="150"/>
    </row>
    <row r="604" customFormat="false" ht="16.9" hidden="false" customHeight="true" outlineLevel="0" collapsed="false">
      <c r="A604" s="84" t="n">
        <v>2130311</v>
      </c>
      <c r="B604" s="58" t="s">
        <v>958</v>
      </c>
      <c r="C604" s="59" t="n">
        <v>0</v>
      </c>
      <c r="D604" s="134"/>
      <c r="E604" s="59" t="n">
        <v>0</v>
      </c>
      <c r="F604" s="63"/>
      <c r="G604" s="64"/>
      <c r="H604" s="103"/>
    </row>
    <row r="605" customFormat="false" ht="16.9" hidden="false" customHeight="true" outlineLevel="0" collapsed="false">
      <c r="A605" s="84" t="n">
        <v>2130312</v>
      </c>
      <c r="B605" s="58" t="s">
        <v>959</v>
      </c>
      <c r="C605" s="59" t="n">
        <v>0</v>
      </c>
      <c r="D605" s="134"/>
      <c r="E605" s="59" t="n">
        <v>0</v>
      </c>
      <c r="F605" s="63"/>
      <c r="G605" s="64"/>
    </row>
    <row r="606" customFormat="false" ht="16.9" hidden="false" customHeight="true" outlineLevel="0" collapsed="false">
      <c r="A606" s="84" t="n">
        <v>2130314</v>
      </c>
      <c r="B606" s="58" t="s">
        <v>960</v>
      </c>
      <c r="C606" s="59" t="n">
        <v>0</v>
      </c>
      <c r="D606" s="134"/>
      <c r="E606" s="59" t="n">
        <v>0</v>
      </c>
      <c r="F606" s="63"/>
      <c r="G606" s="64"/>
    </row>
    <row r="607" customFormat="false" ht="16.9" hidden="false" customHeight="true" outlineLevel="0" collapsed="false">
      <c r="A607" s="84" t="n">
        <v>2130315</v>
      </c>
      <c r="B607" s="58" t="s">
        <v>961</v>
      </c>
      <c r="C607" s="59" t="n">
        <v>0</v>
      </c>
      <c r="D607" s="134"/>
      <c r="E607" s="59" t="n">
        <v>3</v>
      </c>
      <c r="F607" s="63"/>
      <c r="G607" s="64"/>
    </row>
    <row r="608" customFormat="false" ht="16.9" hidden="false" customHeight="true" outlineLevel="0" collapsed="false">
      <c r="A608" s="84" t="n">
        <v>2130316</v>
      </c>
      <c r="B608" s="58" t="s">
        <v>962</v>
      </c>
      <c r="C608" s="59" t="n">
        <v>0</v>
      </c>
      <c r="D608" s="134"/>
      <c r="E608" s="59" t="n">
        <v>135</v>
      </c>
      <c r="F608" s="63"/>
      <c r="G608" s="64"/>
    </row>
    <row r="609" customFormat="false" ht="16.9" hidden="false" customHeight="true" outlineLevel="0" collapsed="false">
      <c r="A609" s="84" t="n">
        <v>2130319</v>
      </c>
      <c r="B609" s="58" t="s">
        <v>963</v>
      </c>
      <c r="C609" s="59" t="n">
        <v>0</v>
      </c>
      <c r="D609" s="134"/>
      <c r="E609" s="59" t="n">
        <v>0</v>
      </c>
      <c r="F609" s="63"/>
      <c r="G609" s="64"/>
    </row>
    <row r="610" customFormat="false" ht="16.9" hidden="false" customHeight="true" outlineLevel="0" collapsed="false">
      <c r="A610" s="84" t="n">
        <v>2130321</v>
      </c>
      <c r="B610" s="58" t="s">
        <v>964</v>
      </c>
      <c r="C610" s="59" t="n">
        <v>0</v>
      </c>
      <c r="D610" s="134"/>
      <c r="E610" s="59" t="n">
        <v>0</v>
      </c>
      <c r="F610" s="63"/>
      <c r="G610" s="64"/>
      <c r="H610" s="103"/>
      <c r="I610" s="103"/>
      <c r="J610" s="149"/>
      <c r="K610" s="149"/>
      <c r="L610" s="150"/>
    </row>
    <row r="611" customFormat="false" ht="16.9" hidden="false" customHeight="true" outlineLevel="0" collapsed="false">
      <c r="A611" s="84" t="n">
        <v>2130322</v>
      </c>
      <c r="B611" s="58" t="s">
        <v>965</v>
      </c>
      <c r="C611" s="59" t="n">
        <v>0</v>
      </c>
      <c r="D611" s="134"/>
      <c r="E611" s="59" t="n">
        <v>0</v>
      </c>
      <c r="F611" s="63"/>
      <c r="G611" s="64"/>
    </row>
    <row r="612" customFormat="false" ht="16.9" hidden="false" customHeight="true" outlineLevel="0" collapsed="false">
      <c r="A612" s="84" t="n">
        <v>2130333</v>
      </c>
      <c r="B612" s="58" t="s">
        <v>947</v>
      </c>
      <c r="C612" s="59" t="n">
        <v>0</v>
      </c>
      <c r="D612" s="134"/>
      <c r="E612" s="59" t="n">
        <v>0</v>
      </c>
      <c r="F612" s="63"/>
      <c r="G612" s="64"/>
      <c r="H612" s="103"/>
      <c r="I612" s="103"/>
      <c r="J612" s="149"/>
      <c r="K612" s="149"/>
      <c r="L612" s="150"/>
    </row>
    <row r="613" customFormat="false" ht="16.9" hidden="false" customHeight="true" outlineLevel="0" collapsed="false">
      <c r="A613" s="84" t="n">
        <v>2130335</v>
      </c>
      <c r="B613" s="58" t="s">
        <v>966</v>
      </c>
      <c r="C613" s="59" t="n">
        <v>0</v>
      </c>
      <c r="D613" s="134"/>
      <c r="E613" s="59" t="n">
        <v>95</v>
      </c>
      <c r="F613" s="63"/>
      <c r="G613" s="64"/>
      <c r="H613" s="103"/>
      <c r="I613" s="103"/>
      <c r="J613" s="149"/>
      <c r="K613" s="149"/>
      <c r="L613" s="150"/>
    </row>
    <row r="614" customFormat="false" ht="16.9" hidden="false" customHeight="true" outlineLevel="0" collapsed="false">
      <c r="A614" s="84" t="n">
        <v>2130335</v>
      </c>
      <c r="B614" s="58" t="s">
        <v>967</v>
      </c>
      <c r="C614" s="59" t="n">
        <v>0</v>
      </c>
      <c r="D614" s="134"/>
      <c r="E614" s="59" t="n">
        <v>95</v>
      </c>
      <c r="F614" s="63"/>
      <c r="G614" s="64"/>
      <c r="H614" s="103"/>
    </row>
    <row r="615" customFormat="false" ht="16.9" hidden="false" customHeight="true" outlineLevel="0" collapsed="false">
      <c r="A615" s="84" t="n">
        <v>2130399</v>
      </c>
      <c r="B615" s="58" t="s">
        <v>968</v>
      </c>
      <c r="C615" s="59" t="n">
        <v>98</v>
      </c>
      <c r="D615" s="59" t="n">
        <v>306</v>
      </c>
      <c r="E615" s="59" t="n">
        <v>321</v>
      </c>
      <c r="F615" s="63" t="n">
        <f aca="false">E615/D615*100</f>
        <v>104.9</v>
      </c>
      <c r="G615" s="64" t="n">
        <f aca="false">E615/C615*100</f>
        <v>327.6</v>
      </c>
    </row>
    <row r="616" customFormat="false" ht="16.9" hidden="false" customHeight="true" outlineLevel="0" collapsed="false">
      <c r="A616" s="113" t="n">
        <v>21305</v>
      </c>
      <c r="B616" s="113" t="s">
        <v>969</v>
      </c>
      <c r="C616" s="57" t="n">
        <v>5499</v>
      </c>
      <c r="D616" s="134" t="n">
        <v>3610</v>
      </c>
      <c r="E616" s="57" t="n">
        <v>4031</v>
      </c>
      <c r="F616" s="65" t="n">
        <f aca="false">E616/D616*100</f>
        <v>111.7</v>
      </c>
      <c r="G616" s="66" t="n">
        <f aca="false">E616/C616*100</f>
        <v>73.3</v>
      </c>
    </row>
    <row r="617" customFormat="false" ht="16.9" hidden="false" customHeight="true" outlineLevel="0" collapsed="false">
      <c r="A617" s="84" t="n">
        <v>2130501</v>
      </c>
      <c r="B617" s="58" t="s">
        <v>482</v>
      </c>
      <c r="C617" s="59" t="n">
        <v>66</v>
      </c>
      <c r="D617" s="59" t="n">
        <v>78</v>
      </c>
      <c r="E617" s="59" t="n">
        <v>84</v>
      </c>
      <c r="F617" s="63" t="n">
        <f aca="false">E617/D617*100</f>
        <v>107.7</v>
      </c>
      <c r="G617" s="64" t="n">
        <f aca="false">E617/C617*100</f>
        <v>127.3</v>
      </c>
      <c r="H617" s="103"/>
    </row>
    <row r="618" customFormat="false" ht="16.9" hidden="false" customHeight="true" outlineLevel="0" collapsed="false">
      <c r="A618" s="84" t="n">
        <v>2130502</v>
      </c>
      <c r="B618" s="58" t="s">
        <v>483</v>
      </c>
      <c r="C618" s="59" t="n">
        <v>103</v>
      </c>
      <c r="D618" s="59" t="n">
        <v>122</v>
      </c>
      <c r="E618" s="59" t="n">
        <v>114</v>
      </c>
      <c r="F618" s="63" t="n">
        <f aca="false">E618/D618*100</f>
        <v>93.4</v>
      </c>
      <c r="G618" s="64" t="n">
        <f aca="false">E618/C618*100</f>
        <v>110.7</v>
      </c>
    </row>
    <row r="619" customFormat="false" ht="16.9" hidden="false" customHeight="true" outlineLevel="0" collapsed="false">
      <c r="A619" s="84" t="n">
        <v>2130504</v>
      </c>
      <c r="B619" s="58" t="s">
        <v>970</v>
      </c>
      <c r="C619" s="59" t="n">
        <v>607</v>
      </c>
      <c r="D619" s="134"/>
      <c r="E619" s="59" t="n">
        <v>0</v>
      </c>
      <c r="F619" s="63"/>
      <c r="G619" s="64" t="n">
        <f aca="false">E619/C619*100</f>
        <v>0</v>
      </c>
      <c r="H619" s="103"/>
    </row>
    <row r="620" customFormat="false" ht="16.9" hidden="false" customHeight="true" outlineLevel="0" collapsed="false">
      <c r="A620" s="84" t="n">
        <v>2130505</v>
      </c>
      <c r="B620" s="58" t="s">
        <v>971</v>
      </c>
      <c r="C620" s="59" t="n">
        <v>0</v>
      </c>
      <c r="D620" s="134"/>
      <c r="E620" s="59" t="n">
        <v>0</v>
      </c>
      <c r="F620" s="63"/>
      <c r="G620" s="64"/>
      <c r="H620" s="103"/>
    </row>
    <row r="621" customFormat="false" ht="16.9" hidden="false" customHeight="true" outlineLevel="0" collapsed="false">
      <c r="A621" s="84" t="n">
        <v>2130599</v>
      </c>
      <c r="B621" s="58" t="s">
        <v>972</v>
      </c>
      <c r="C621" s="59" t="n">
        <v>4723</v>
      </c>
      <c r="D621" s="59" t="n">
        <v>3410</v>
      </c>
      <c r="E621" s="59" t="n">
        <v>3833</v>
      </c>
      <c r="F621" s="63" t="n">
        <f aca="false">E621/D621*100</f>
        <v>112.4</v>
      </c>
      <c r="G621" s="64" t="n">
        <f aca="false">E621/C621*100</f>
        <v>81.2</v>
      </c>
      <c r="H621" s="103"/>
    </row>
    <row r="622" customFormat="false" ht="16.9" hidden="false" customHeight="true" outlineLevel="0" collapsed="false">
      <c r="A622" s="113" t="n">
        <v>21307</v>
      </c>
      <c r="B622" s="113" t="s">
        <v>973</v>
      </c>
      <c r="C622" s="57" t="n">
        <v>5841</v>
      </c>
      <c r="D622" s="134" t="n">
        <v>5874</v>
      </c>
      <c r="E622" s="57" t="n">
        <v>5419</v>
      </c>
      <c r="F622" s="65" t="n">
        <f aca="false">E622/D622*100</f>
        <v>92.3</v>
      </c>
      <c r="G622" s="66" t="n">
        <f aca="false">E622/C622*100</f>
        <v>92.8</v>
      </c>
      <c r="H622" s="103"/>
    </row>
    <row r="623" customFormat="false" ht="16.9" hidden="false" customHeight="true" outlineLevel="0" collapsed="false">
      <c r="A623" s="84" t="n">
        <v>2130701</v>
      </c>
      <c r="B623" s="58" t="s">
        <v>974</v>
      </c>
      <c r="C623" s="59" t="n">
        <v>284</v>
      </c>
      <c r="D623" s="134"/>
      <c r="E623" s="59" t="n">
        <v>252</v>
      </c>
      <c r="F623" s="63"/>
      <c r="G623" s="64" t="n">
        <f aca="false">E623/C623*100</f>
        <v>88.7</v>
      </c>
      <c r="H623" s="103"/>
    </row>
    <row r="624" customFormat="false" ht="16.9" hidden="false" customHeight="true" outlineLevel="0" collapsed="false">
      <c r="A624" s="84" t="n">
        <v>2130704</v>
      </c>
      <c r="B624" s="58" t="s">
        <v>975</v>
      </c>
      <c r="C624" s="59"/>
      <c r="D624" s="134"/>
      <c r="E624" s="59" t="n">
        <v>517</v>
      </c>
      <c r="F624" s="63"/>
      <c r="G624" s="64"/>
    </row>
    <row r="625" customFormat="false" ht="16.9" hidden="false" customHeight="true" outlineLevel="0" collapsed="false">
      <c r="A625" s="84" t="n">
        <v>2130705</v>
      </c>
      <c r="B625" s="58" t="s">
        <v>976</v>
      </c>
      <c r="C625" s="59" t="n">
        <v>4954</v>
      </c>
      <c r="D625" s="59" t="n">
        <v>5844</v>
      </c>
      <c r="E625" s="59" t="n">
        <v>4620</v>
      </c>
      <c r="F625" s="63" t="n">
        <f aca="false">E625/D625*100</f>
        <v>79.1</v>
      </c>
      <c r="G625" s="64" t="n">
        <f aca="false">E625/C625*100</f>
        <v>93.3</v>
      </c>
      <c r="H625" s="103"/>
      <c r="I625" s="103"/>
      <c r="J625" s="149"/>
      <c r="K625" s="149"/>
      <c r="L625" s="150"/>
    </row>
    <row r="626" customFormat="false" ht="16.9" hidden="false" customHeight="true" outlineLevel="0" collapsed="false">
      <c r="A626" s="84" t="n">
        <v>2130706</v>
      </c>
      <c r="B626" s="58" t="s">
        <v>977</v>
      </c>
      <c r="C626" s="59" t="n">
        <v>95</v>
      </c>
      <c r="D626" s="134"/>
      <c r="E626" s="59" t="n">
        <v>0</v>
      </c>
      <c r="F626" s="63"/>
      <c r="G626" s="64" t="n">
        <f aca="false">E626/C626*100</f>
        <v>0</v>
      </c>
    </row>
    <row r="627" customFormat="false" ht="16.9" hidden="false" customHeight="true" outlineLevel="0" collapsed="false">
      <c r="A627" s="84" t="n">
        <v>2130707</v>
      </c>
      <c r="B627" s="58" t="s">
        <v>978</v>
      </c>
      <c r="C627" s="59"/>
      <c r="D627" s="134"/>
      <c r="E627" s="59" t="n">
        <v>0</v>
      </c>
      <c r="F627" s="63"/>
      <c r="G627" s="64"/>
      <c r="H627" s="103"/>
      <c r="I627" s="103"/>
      <c r="J627" s="149"/>
      <c r="K627" s="149"/>
      <c r="L627" s="150"/>
    </row>
    <row r="628" customFormat="false" ht="16.9" hidden="false" customHeight="true" outlineLevel="0" collapsed="false">
      <c r="A628" s="84" t="n">
        <v>2130799</v>
      </c>
      <c r="B628" s="58" t="s">
        <v>979</v>
      </c>
      <c r="C628" s="59" t="n">
        <v>508</v>
      </c>
      <c r="D628" s="59" t="n">
        <v>30</v>
      </c>
      <c r="E628" s="59" t="n">
        <v>30</v>
      </c>
      <c r="F628" s="63" t="n">
        <f aca="false">E628/D628*100</f>
        <v>100</v>
      </c>
      <c r="G628" s="64" t="n">
        <f aca="false">E628/C628*100</f>
        <v>5.9</v>
      </c>
    </row>
    <row r="629" customFormat="false" ht="16.9" hidden="false" customHeight="true" outlineLevel="0" collapsed="false">
      <c r="A629" s="113" t="n">
        <v>21308</v>
      </c>
      <c r="B629" s="113" t="s">
        <v>980</v>
      </c>
      <c r="C629" s="57" t="n">
        <v>0</v>
      </c>
      <c r="D629" s="134"/>
      <c r="E629" s="57" t="n">
        <v>0</v>
      </c>
      <c r="F629" s="65"/>
      <c r="G629" s="66"/>
      <c r="H629" s="103"/>
    </row>
    <row r="630" customFormat="false" ht="16.9" hidden="false" customHeight="true" outlineLevel="0" collapsed="false">
      <c r="A630" s="84" t="n">
        <v>2130803</v>
      </c>
      <c r="B630" s="58" t="s">
        <v>981</v>
      </c>
      <c r="C630" s="59" t="n">
        <v>0</v>
      </c>
      <c r="D630" s="134"/>
      <c r="E630" s="59" t="n">
        <v>0</v>
      </c>
      <c r="F630" s="63"/>
      <c r="G630" s="64"/>
    </row>
    <row r="631" customFormat="false" ht="16.9" hidden="false" customHeight="true" outlineLevel="0" collapsed="false">
      <c r="A631" s="84" t="n">
        <v>2130804</v>
      </c>
      <c r="B631" s="58" t="s">
        <v>982</v>
      </c>
      <c r="C631" s="59" t="n">
        <v>0</v>
      </c>
      <c r="D631" s="134"/>
      <c r="E631" s="59" t="n">
        <v>0</v>
      </c>
      <c r="F631" s="63"/>
      <c r="G631" s="64"/>
      <c r="H631" s="103"/>
    </row>
    <row r="632" customFormat="false" ht="16.9" hidden="false" customHeight="true" outlineLevel="0" collapsed="false">
      <c r="A632" s="84" t="n">
        <v>2130805</v>
      </c>
      <c r="B632" s="58" t="s">
        <v>983</v>
      </c>
      <c r="C632" s="59"/>
      <c r="D632" s="134"/>
      <c r="E632" s="59" t="n">
        <v>0</v>
      </c>
      <c r="F632" s="63"/>
      <c r="G632" s="64"/>
      <c r="H632" s="103"/>
    </row>
    <row r="633" customFormat="false" ht="16.9" hidden="false" customHeight="true" outlineLevel="0" collapsed="false">
      <c r="A633" s="84" t="n">
        <v>2130899</v>
      </c>
      <c r="B633" s="58" t="s">
        <v>984</v>
      </c>
      <c r="C633" s="59" t="n">
        <v>0</v>
      </c>
      <c r="D633" s="134"/>
      <c r="E633" s="59" t="n">
        <v>0</v>
      </c>
      <c r="F633" s="63"/>
      <c r="G633" s="64"/>
      <c r="H633" s="103"/>
    </row>
    <row r="634" customFormat="false" ht="16.9" hidden="false" customHeight="true" outlineLevel="0" collapsed="false">
      <c r="A634" s="113" t="n">
        <v>21309</v>
      </c>
      <c r="B634" s="113" t="s">
        <v>985</v>
      </c>
      <c r="C634" s="59"/>
      <c r="D634" s="134"/>
      <c r="E634" s="59" t="n">
        <v>0</v>
      </c>
      <c r="F634" s="65"/>
      <c r="G634" s="66"/>
      <c r="H634" s="103"/>
      <c r="I634" s="103"/>
      <c r="J634" s="149"/>
      <c r="K634" s="149"/>
      <c r="L634" s="150"/>
    </row>
    <row r="635" customFormat="false" ht="16.9" hidden="false" customHeight="true" outlineLevel="0" collapsed="false">
      <c r="A635" s="84" t="n">
        <v>2130999</v>
      </c>
      <c r="B635" s="58" t="s">
        <v>986</v>
      </c>
      <c r="C635" s="59"/>
      <c r="D635" s="134"/>
      <c r="E635" s="59" t="n">
        <v>0</v>
      </c>
      <c r="F635" s="63"/>
      <c r="G635" s="64"/>
      <c r="H635" s="103"/>
    </row>
    <row r="636" customFormat="false" ht="16.9" hidden="false" customHeight="true" outlineLevel="0" collapsed="false">
      <c r="A636" s="113" t="n">
        <v>21399</v>
      </c>
      <c r="B636" s="113" t="s">
        <v>987</v>
      </c>
      <c r="C636" s="57" t="n">
        <v>576</v>
      </c>
      <c r="D636" s="134"/>
      <c r="E636" s="57" t="n">
        <v>0</v>
      </c>
      <c r="F636" s="65"/>
      <c r="G636" s="66" t="n">
        <f aca="false">E636/C636*100</f>
        <v>0</v>
      </c>
      <c r="H636" s="103"/>
      <c r="I636" s="103"/>
      <c r="J636" s="149"/>
      <c r="K636" s="149"/>
      <c r="L636" s="150"/>
    </row>
    <row r="637" customFormat="false" ht="16.9" hidden="false" customHeight="true" outlineLevel="0" collapsed="false">
      <c r="A637" s="84" t="n">
        <v>2139999</v>
      </c>
      <c r="B637" s="58" t="s">
        <v>988</v>
      </c>
      <c r="C637" s="59" t="n">
        <v>576</v>
      </c>
      <c r="D637" s="134"/>
      <c r="E637" s="59" t="n">
        <v>0</v>
      </c>
      <c r="F637" s="63"/>
      <c r="G637" s="64" t="n">
        <f aca="false">E637/C637*100</f>
        <v>0</v>
      </c>
      <c r="H637" s="103"/>
    </row>
    <row r="638" customFormat="false" ht="16.9" hidden="false" customHeight="true" outlineLevel="0" collapsed="false">
      <c r="A638" s="113" t="n">
        <v>214</v>
      </c>
      <c r="B638" s="113" t="s">
        <v>989</v>
      </c>
      <c r="C638" s="57" t="n">
        <v>1134</v>
      </c>
      <c r="D638" s="134" t="n">
        <v>1096</v>
      </c>
      <c r="E638" s="57" t="n">
        <v>1291</v>
      </c>
      <c r="F638" s="65" t="n">
        <f aca="false">E638/D638*100</f>
        <v>117.8</v>
      </c>
      <c r="G638" s="66" t="n">
        <f aca="false">E638/C638*100</f>
        <v>113.8</v>
      </c>
    </row>
    <row r="639" customFormat="false" ht="16.9" hidden="false" customHeight="true" outlineLevel="0" collapsed="false">
      <c r="A639" s="113" t="n">
        <v>21401</v>
      </c>
      <c r="B639" s="113" t="s">
        <v>990</v>
      </c>
      <c r="C639" s="57" t="n">
        <v>1126</v>
      </c>
      <c r="D639" s="134" t="n">
        <v>1096</v>
      </c>
      <c r="E639" s="57" t="n">
        <v>1291</v>
      </c>
      <c r="F639" s="65" t="n">
        <f aca="false">E639/D639*100</f>
        <v>117.8</v>
      </c>
      <c r="G639" s="66" t="n">
        <f aca="false">E639/C639*100</f>
        <v>114.7</v>
      </c>
      <c r="H639" s="103"/>
      <c r="I639" s="103"/>
      <c r="J639" s="149"/>
      <c r="K639" s="149"/>
      <c r="L639" s="150"/>
    </row>
    <row r="640" customFormat="false" ht="16.9" hidden="false" customHeight="true" outlineLevel="0" collapsed="false">
      <c r="A640" s="84" t="n">
        <v>2140101</v>
      </c>
      <c r="B640" s="58" t="s">
        <v>482</v>
      </c>
      <c r="C640" s="59" t="n">
        <v>165</v>
      </c>
      <c r="D640" s="59" t="n">
        <v>170</v>
      </c>
      <c r="E640" s="59" t="n">
        <v>284</v>
      </c>
      <c r="F640" s="63" t="n">
        <f aca="false">E640/D640*100</f>
        <v>167.1</v>
      </c>
      <c r="G640" s="64" t="n">
        <f aca="false">E640/C640*100</f>
        <v>172.1</v>
      </c>
      <c r="H640" s="103"/>
      <c r="I640" s="103"/>
      <c r="J640" s="149"/>
      <c r="K640" s="149"/>
      <c r="L640" s="150"/>
    </row>
    <row r="641" customFormat="false" ht="16.9" hidden="false" customHeight="true" outlineLevel="0" collapsed="false">
      <c r="A641" s="84" t="n">
        <v>2140102</v>
      </c>
      <c r="B641" s="58" t="s">
        <v>483</v>
      </c>
      <c r="C641" s="59" t="n">
        <v>134</v>
      </c>
      <c r="D641" s="59" t="n">
        <v>510</v>
      </c>
      <c r="E641" s="59" t="n">
        <v>472</v>
      </c>
      <c r="F641" s="63" t="n">
        <f aca="false">E641/D641*100</f>
        <v>92.5</v>
      </c>
      <c r="G641" s="64" t="n">
        <f aca="false">E641/C641*100</f>
        <v>352.2</v>
      </c>
    </row>
    <row r="642" customFormat="false" ht="16.9" hidden="false" customHeight="true" outlineLevel="0" collapsed="false">
      <c r="A642" s="84" t="n">
        <v>2140104</v>
      </c>
      <c r="B642" s="58" t="s">
        <v>991</v>
      </c>
      <c r="C642" s="59" t="n">
        <v>376</v>
      </c>
      <c r="D642" s="59" t="n">
        <v>7</v>
      </c>
      <c r="E642" s="59" t="n">
        <v>2</v>
      </c>
      <c r="F642" s="63" t="n">
        <f aca="false">E642/D642*100</f>
        <v>28.6</v>
      </c>
      <c r="G642" s="64" t="n">
        <f aca="false">E642/C642*100</f>
        <v>0.5</v>
      </c>
      <c r="H642" s="103"/>
    </row>
    <row r="643" customFormat="false" ht="16.9" hidden="false" customHeight="true" outlineLevel="0" collapsed="false">
      <c r="A643" s="84" t="n">
        <v>2140106</v>
      </c>
      <c r="B643" s="58" t="s">
        <v>992</v>
      </c>
      <c r="C643" s="59" t="n">
        <v>169</v>
      </c>
      <c r="D643" s="59" t="n">
        <v>225</v>
      </c>
      <c r="E643" s="59" t="n">
        <v>299</v>
      </c>
      <c r="F643" s="63" t="n">
        <f aca="false">E643/D643*100</f>
        <v>132.9</v>
      </c>
      <c r="G643" s="64" t="n">
        <f aca="false">E643/C643*100</f>
        <v>176.9</v>
      </c>
      <c r="H643" s="103"/>
    </row>
    <row r="644" customFormat="false" ht="16.9" hidden="false" customHeight="true" outlineLevel="0" collapsed="false">
      <c r="A644" s="84" t="n">
        <v>2140109</v>
      </c>
      <c r="B644" s="58" t="s">
        <v>993</v>
      </c>
      <c r="C644" s="59" t="n">
        <v>0</v>
      </c>
      <c r="D644" s="134"/>
      <c r="E644" s="59" t="n">
        <v>0</v>
      </c>
      <c r="F644" s="63"/>
      <c r="G644" s="64"/>
      <c r="H644" s="103"/>
      <c r="I644" s="103"/>
      <c r="J644" s="149"/>
      <c r="K644" s="149"/>
      <c r="L644" s="150"/>
    </row>
    <row r="645" customFormat="false" ht="16.9" hidden="false" customHeight="true" outlineLevel="0" collapsed="false">
      <c r="A645" s="84" t="n">
        <v>2140110</v>
      </c>
      <c r="B645" s="58" t="s">
        <v>994</v>
      </c>
      <c r="C645" s="59" t="n">
        <v>0</v>
      </c>
      <c r="D645" s="134"/>
      <c r="E645" s="59" t="n">
        <v>0</v>
      </c>
      <c r="F645" s="63"/>
      <c r="G645" s="64"/>
      <c r="H645" s="103"/>
    </row>
    <row r="646" customFormat="false" ht="16.9" hidden="false" customHeight="true" outlineLevel="0" collapsed="false">
      <c r="A646" s="84" t="n">
        <v>2140112</v>
      </c>
      <c r="B646" s="58" t="s">
        <v>995</v>
      </c>
      <c r="C646" s="59" t="n">
        <v>0</v>
      </c>
      <c r="D646" s="134"/>
      <c r="E646" s="59" t="n">
        <v>0</v>
      </c>
      <c r="F646" s="63"/>
      <c r="G646" s="64"/>
    </row>
    <row r="647" customFormat="false" ht="16.9" hidden="false" customHeight="true" outlineLevel="0" collapsed="false">
      <c r="A647" s="84" t="n">
        <v>2140131</v>
      </c>
      <c r="B647" s="58" t="s">
        <v>996</v>
      </c>
      <c r="C647" s="59" t="n">
        <v>0</v>
      </c>
      <c r="D647" s="134"/>
      <c r="E647" s="59" t="n">
        <v>0</v>
      </c>
      <c r="F647" s="63"/>
      <c r="G647" s="64"/>
    </row>
    <row r="648" customFormat="false" ht="16.9" hidden="false" customHeight="true" outlineLevel="0" collapsed="false">
      <c r="A648" s="84" t="n">
        <v>2140136</v>
      </c>
      <c r="B648" s="58" t="s">
        <v>997</v>
      </c>
      <c r="C648" s="59" t="n">
        <v>0</v>
      </c>
      <c r="D648" s="134"/>
      <c r="E648" s="59" t="n">
        <v>0</v>
      </c>
      <c r="F648" s="63"/>
      <c r="G648" s="64"/>
      <c r="H648" s="103"/>
      <c r="I648" s="103"/>
      <c r="J648" s="149"/>
      <c r="K648" s="149"/>
      <c r="L648" s="150"/>
    </row>
    <row r="649" customFormat="false" ht="16.9" hidden="false" customHeight="true" outlineLevel="0" collapsed="false">
      <c r="A649" s="84" t="n">
        <v>2140138</v>
      </c>
      <c r="B649" s="58" t="s">
        <v>998</v>
      </c>
      <c r="C649" s="59"/>
      <c r="D649" s="134"/>
      <c r="E649" s="59" t="n">
        <v>0</v>
      </c>
      <c r="F649" s="63"/>
      <c r="G649" s="64"/>
    </row>
    <row r="650" customFormat="false" ht="16.9" hidden="false" customHeight="true" outlineLevel="0" collapsed="false">
      <c r="A650" s="84" t="n">
        <v>2140199</v>
      </c>
      <c r="B650" s="58" t="s">
        <v>999</v>
      </c>
      <c r="C650" s="59" t="n">
        <v>282</v>
      </c>
      <c r="D650" s="59" t="n">
        <v>184</v>
      </c>
      <c r="E650" s="59" t="n">
        <v>234</v>
      </c>
      <c r="F650" s="63" t="n">
        <f aca="false">E650/D650*100</f>
        <v>127.2</v>
      </c>
      <c r="G650" s="64" t="n">
        <f aca="false">E650/C650*100</f>
        <v>83</v>
      </c>
    </row>
    <row r="651" customFormat="false" ht="16.9" hidden="false" customHeight="true" outlineLevel="0" collapsed="false">
      <c r="A651" s="84" t="n">
        <v>21402</v>
      </c>
      <c r="B651" s="113" t="s">
        <v>1000</v>
      </c>
      <c r="C651" s="59"/>
      <c r="D651" s="134"/>
      <c r="E651" s="57" t="n">
        <v>0</v>
      </c>
      <c r="F651" s="65"/>
      <c r="G651" s="66"/>
      <c r="H651" s="103"/>
      <c r="I651" s="103"/>
      <c r="J651" s="149"/>
      <c r="K651" s="149"/>
      <c r="L651" s="150"/>
    </row>
    <row r="652" customFormat="false" ht="16.9" hidden="false" customHeight="true" outlineLevel="0" collapsed="false">
      <c r="A652" s="84" t="n">
        <v>2140204</v>
      </c>
      <c r="B652" s="58" t="s">
        <v>1001</v>
      </c>
      <c r="C652" s="59"/>
      <c r="D652" s="134"/>
      <c r="E652" s="59" t="n">
        <v>0</v>
      </c>
      <c r="F652" s="63"/>
      <c r="G652" s="64"/>
      <c r="H652" s="103"/>
    </row>
    <row r="653" customFormat="false" ht="16.9" hidden="false" customHeight="true" outlineLevel="0" collapsed="false">
      <c r="A653" s="84" t="n">
        <v>2140299</v>
      </c>
      <c r="B653" s="58" t="s">
        <v>1002</v>
      </c>
      <c r="C653" s="59"/>
      <c r="D653" s="134"/>
      <c r="E653" s="59" t="n">
        <v>0</v>
      </c>
      <c r="F653" s="63"/>
      <c r="G653" s="64"/>
    </row>
    <row r="654" customFormat="false" ht="16.9" hidden="false" customHeight="true" outlineLevel="0" collapsed="false">
      <c r="A654" s="113" t="n">
        <v>21403</v>
      </c>
      <c r="B654" s="113" t="s">
        <v>1003</v>
      </c>
      <c r="C654" s="57" t="n">
        <v>0</v>
      </c>
      <c r="D654" s="134"/>
      <c r="E654" s="57" t="n">
        <v>0</v>
      </c>
      <c r="F654" s="65"/>
      <c r="G654" s="66"/>
      <c r="H654" s="103"/>
      <c r="I654" s="103"/>
      <c r="J654" s="149"/>
      <c r="K654" s="149"/>
      <c r="L654" s="150"/>
    </row>
    <row r="655" customFormat="false" ht="16.9" hidden="false" customHeight="true" outlineLevel="0" collapsed="false">
      <c r="A655" s="84" t="n">
        <v>2140399</v>
      </c>
      <c r="B655" s="58" t="s">
        <v>1004</v>
      </c>
      <c r="C655" s="59" t="n">
        <v>0</v>
      </c>
      <c r="D655" s="134"/>
      <c r="E655" s="57" t="n">
        <v>0</v>
      </c>
      <c r="F655" s="63"/>
      <c r="G655" s="64"/>
      <c r="H655" s="103"/>
      <c r="I655" s="103"/>
      <c r="J655" s="149"/>
      <c r="K655" s="149"/>
      <c r="L655" s="150"/>
    </row>
    <row r="656" customFormat="false" ht="16.9" hidden="false" customHeight="true" outlineLevel="0" collapsed="false">
      <c r="A656" s="113" t="n">
        <v>21404</v>
      </c>
      <c r="B656" s="113" t="s">
        <v>1005</v>
      </c>
      <c r="C656" s="57" t="n">
        <v>0</v>
      </c>
      <c r="D656" s="134"/>
      <c r="E656" s="59"/>
      <c r="F656" s="65"/>
      <c r="G656" s="66"/>
      <c r="H656" s="103"/>
    </row>
    <row r="657" customFormat="false" ht="16.9" hidden="false" customHeight="true" outlineLevel="0" collapsed="false">
      <c r="A657" s="84" t="n">
        <v>2140401</v>
      </c>
      <c r="B657" s="58" t="s">
        <v>1006</v>
      </c>
      <c r="C657" s="59" t="n">
        <v>0</v>
      </c>
      <c r="D657" s="134"/>
      <c r="E657" s="59"/>
      <c r="F657" s="63"/>
      <c r="G657" s="64"/>
    </row>
    <row r="658" customFormat="false" ht="16.9" hidden="false" customHeight="true" outlineLevel="0" collapsed="false">
      <c r="A658" s="84" t="n">
        <v>2140402</v>
      </c>
      <c r="B658" s="58" t="s">
        <v>1007</v>
      </c>
      <c r="C658" s="59" t="n">
        <v>0</v>
      </c>
      <c r="D658" s="134"/>
      <c r="E658" s="59"/>
      <c r="F658" s="63"/>
      <c r="G658" s="64"/>
      <c r="H658" s="103"/>
    </row>
    <row r="659" customFormat="false" ht="16.9" hidden="false" customHeight="true" outlineLevel="0" collapsed="false">
      <c r="A659" s="84" t="n">
        <v>2140403</v>
      </c>
      <c r="B659" s="58" t="s">
        <v>1008</v>
      </c>
      <c r="C659" s="59" t="n">
        <v>0</v>
      </c>
      <c r="D659" s="134"/>
      <c r="E659" s="59"/>
      <c r="F659" s="63"/>
      <c r="G659" s="64"/>
      <c r="H659" s="103"/>
    </row>
    <row r="660" customFormat="false" ht="16.9" hidden="false" customHeight="true" outlineLevel="0" collapsed="false">
      <c r="A660" s="84" t="n">
        <v>2140499</v>
      </c>
      <c r="B660" s="58" t="s">
        <v>1009</v>
      </c>
      <c r="C660" s="59" t="n">
        <v>0</v>
      </c>
      <c r="D660" s="134"/>
      <c r="E660" s="59"/>
      <c r="F660" s="63"/>
      <c r="G660" s="64"/>
      <c r="H660" s="103"/>
      <c r="I660" s="103"/>
      <c r="J660" s="149"/>
      <c r="K660" s="149"/>
      <c r="L660" s="150"/>
    </row>
    <row r="661" customFormat="false" ht="16.9" hidden="false" customHeight="true" outlineLevel="0" collapsed="false">
      <c r="A661" s="84" t="n">
        <v>21405</v>
      </c>
      <c r="B661" s="113" t="s">
        <v>1010</v>
      </c>
      <c r="C661" s="59"/>
      <c r="D661" s="134"/>
      <c r="E661" s="57" t="n">
        <v>0</v>
      </c>
      <c r="F661" s="65"/>
      <c r="G661" s="66"/>
      <c r="H661" s="103"/>
    </row>
    <row r="662" customFormat="false" ht="16.9" hidden="false" customHeight="true" outlineLevel="0" collapsed="false">
      <c r="A662" s="84" t="n">
        <v>2140599</v>
      </c>
      <c r="B662" s="58" t="s">
        <v>1011</v>
      </c>
      <c r="C662" s="59"/>
      <c r="D662" s="134"/>
      <c r="E662" s="57" t="n">
        <v>0</v>
      </c>
      <c r="F662" s="63"/>
      <c r="G662" s="64"/>
      <c r="H662" s="103"/>
      <c r="I662" s="103"/>
      <c r="J662" s="149"/>
      <c r="K662" s="149"/>
      <c r="L662" s="150"/>
    </row>
    <row r="663" customFormat="false" ht="16.9" hidden="false" customHeight="true" outlineLevel="0" collapsed="false">
      <c r="A663" s="113" t="n">
        <v>21406</v>
      </c>
      <c r="B663" s="113" t="s">
        <v>1012</v>
      </c>
      <c r="C663" s="57" t="n">
        <v>0</v>
      </c>
      <c r="D663" s="134"/>
      <c r="E663" s="57" t="n">
        <v>0</v>
      </c>
      <c r="F663" s="65"/>
      <c r="G663" s="66"/>
    </row>
    <row r="664" customFormat="false" ht="16.9" hidden="false" customHeight="true" outlineLevel="0" collapsed="false">
      <c r="A664" s="84" t="n">
        <v>2140602</v>
      </c>
      <c r="B664" s="58" t="s">
        <v>1013</v>
      </c>
      <c r="C664" s="59" t="n">
        <v>0</v>
      </c>
      <c r="D664" s="59"/>
      <c r="E664" s="59" t="n">
        <v>0</v>
      </c>
      <c r="F664" s="63"/>
      <c r="G664" s="64"/>
      <c r="H664" s="103"/>
      <c r="I664" s="103"/>
      <c r="J664" s="149"/>
      <c r="K664" s="149"/>
      <c r="L664" s="150"/>
    </row>
    <row r="665" customFormat="false" ht="16.9" hidden="false" customHeight="true" outlineLevel="0" collapsed="false">
      <c r="A665" s="113" t="n">
        <v>21499</v>
      </c>
      <c r="B665" s="113" t="s">
        <v>1014</v>
      </c>
      <c r="C665" s="57" t="n">
        <v>8</v>
      </c>
      <c r="D665" s="134"/>
      <c r="E665" s="57" t="n">
        <v>0</v>
      </c>
      <c r="F665" s="65"/>
      <c r="G665" s="66" t="n">
        <f aca="false">E665/C665*100</f>
        <v>0</v>
      </c>
      <c r="H665" s="103"/>
      <c r="I665" s="103"/>
      <c r="J665" s="149"/>
      <c r="K665" s="149"/>
      <c r="L665" s="150"/>
    </row>
    <row r="666" customFormat="false" ht="16.9" hidden="false" customHeight="true" outlineLevel="0" collapsed="false">
      <c r="A666" s="84" t="n">
        <v>2149901</v>
      </c>
      <c r="B666" s="58" t="s">
        <v>1015</v>
      </c>
      <c r="C666" s="59" t="n">
        <v>0</v>
      </c>
      <c r="D666" s="134"/>
      <c r="E666" s="59" t="n">
        <v>0</v>
      </c>
      <c r="F666" s="63"/>
      <c r="G666" s="64"/>
      <c r="H666" s="103"/>
    </row>
    <row r="667" customFormat="false" ht="16.9" hidden="false" customHeight="true" outlineLevel="0" collapsed="false">
      <c r="A667" s="84" t="n">
        <v>2149999</v>
      </c>
      <c r="B667" s="58" t="s">
        <v>1016</v>
      </c>
      <c r="C667" s="59" t="n">
        <v>8</v>
      </c>
      <c r="D667" s="134"/>
      <c r="E667" s="59" t="n">
        <v>0</v>
      </c>
      <c r="F667" s="63"/>
      <c r="G667" s="64" t="n">
        <f aca="false">E667/C667*100</f>
        <v>0</v>
      </c>
    </row>
    <row r="668" customFormat="false" ht="16.9" hidden="false" customHeight="true" outlineLevel="0" collapsed="false">
      <c r="A668" s="113" t="n">
        <v>215</v>
      </c>
      <c r="B668" s="113" t="s">
        <v>1017</v>
      </c>
      <c r="C668" s="57" t="n">
        <v>0</v>
      </c>
      <c r="D668" s="134"/>
      <c r="E668" s="57" t="n">
        <v>0</v>
      </c>
      <c r="F668" s="65"/>
      <c r="G668" s="66"/>
      <c r="H668" s="103"/>
      <c r="I668" s="103"/>
      <c r="J668" s="149"/>
      <c r="K668" s="149"/>
      <c r="L668" s="150"/>
    </row>
    <row r="669" customFormat="false" ht="16.9" hidden="false" customHeight="true" outlineLevel="0" collapsed="false">
      <c r="A669" s="113" t="n">
        <v>21505</v>
      </c>
      <c r="B669" s="113" t="s">
        <v>1018</v>
      </c>
      <c r="C669" s="57" t="n">
        <v>0</v>
      </c>
      <c r="D669" s="134"/>
      <c r="E669" s="57" t="n">
        <v>0</v>
      </c>
      <c r="F669" s="65"/>
      <c r="G669" s="66"/>
      <c r="H669" s="103"/>
      <c r="I669" s="103"/>
      <c r="J669" s="149"/>
      <c r="K669" s="149"/>
      <c r="L669" s="150"/>
    </row>
    <row r="670" customFormat="false" ht="16.9" hidden="false" customHeight="true" outlineLevel="0" collapsed="false">
      <c r="A670" s="84" t="n">
        <v>2150501</v>
      </c>
      <c r="B670" s="58" t="s">
        <v>482</v>
      </c>
      <c r="C670" s="59" t="n">
        <v>0</v>
      </c>
      <c r="D670" s="134"/>
      <c r="E670" s="59" t="n">
        <v>0</v>
      </c>
      <c r="F670" s="63"/>
      <c r="G670" s="64"/>
      <c r="H670" s="103"/>
      <c r="I670" s="103"/>
      <c r="J670" s="152"/>
      <c r="K670" s="152"/>
      <c r="L670" s="153"/>
    </row>
    <row r="671" customFormat="false" ht="16.9" hidden="false" customHeight="true" outlineLevel="0" collapsed="false">
      <c r="A671" s="84" t="n">
        <v>2150502</v>
      </c>
      <c r="B671" s="58" t="s">
        <v>483</v>
      </c>
      <c r="C671" s="59" t="n">
        <v>0</v>
      </c>
      <c r="D671" s="134"/>
      <c r="E671" s="59" t="n">
        <v>0</v>
      </c>
      <c r="F671" s="63"/>
      <c r="G671" s="64"/>
    </row>
    <row r="672" customFormat="false" ht="16.9" hidden="false" customHeight="true" outlineLevel="0" collapsed="false">
      <c r="A672" s="84" t="n">
        <v>2150599</v>
      </c>
      <c r="B672" s="58" t="s">
        <v>1019</v>
      </c>
      <c r="C672" s="59" t="n">
        <v>0</v>
      </c>
      <c r="D672" s="134"/>
      <c r="E672" s="59" t="n">
        <v>0</v>
      </c>
      <c r="F672" s="63"/>
      <c r="G672" s="64"/>
      <c r="H672" s="103"/>
      <c r="I672" s="103"/>
      <c r="J672" s="149"/>
      <c r="K672" s="149"/>
      <c r="L672" s="150"/>
    </row>
    <row r="673" customFormat="false" ht="16.9" hidden="false" customHeight="true" outlineLevel="0" collapsed="false">
      <c r="A673" s="113" t="n">
        <v>21507</v>
      </c>
      <c r="B673" s="113" t="s">
        <v>1020</v>
      </c>
      <c r="C673" s="57" t="n">
        <v>0</v>
      </c>
      <c r="D673" s="134"/>
      <c r="E673" s="57" t="n">
        <v>0</v>
      </c>
      <c r="F673" s="65"/>
      <c r="G673" s="66"/>
      <c r="H673" s="103"/>
    </row>
    <row r="674" customFormat="false" ht="16.9" hidden="false" customHeight="true" outlineLevel="0" collapsed="false">
      <c r="A674" s="84" t="n">
        <v>2150701</v>
      </c>
      <c r="B674" s="58" t="s">
        <v>482</v>
      </c>
      <c r="C674" s="59" t="n">
        <v>0</v>
      </c>
      <c r="D674" s="134"/>
      <c r="E674" s="59" t="n">
        <v>0</v>
      </c>
      <c r="F674" s="63"/>
      <c r="G674" s="64"/>
    </row>
    <row r="675" s="103" customFormat="true" ht="16.9" hidden="false" customHeight="true" outlineLevel="0" collapsed="false">
      <c r="A675" s="84" t="n">
        <v>2150702</v>
      </c>
      <c r="B675" s="58" t="s">
        <v>483</v>
      </c>
      <c r="C675" s="59" t="n">
        <v>0</v>
      </c>
      <c r="D675" s="134"/>
      <c r="E675" s="59" t="n">
        <v>0</v>
      </c>
      <c r="F675" s="63"/>
      <c r="G675" s="64"/>
      <c r="J675" s="149"/>
      <c r="K675" s="149"/>
      <c r="L675" s="150"/>
    </row>
    <row r="676" customFormat="false" ht="16.9" hidden="false" customHeight="true" outlineLevel="0" collapsed="false">
      <c r="A676" s="84" t="n">
        <v>2150799</v>
      </c>
      <c r="B676" s="58" t="s">
        <v>1021</v>
      </c>
      <c r="C676" s="59" t="n">
        <v>0</v>
      </c>
      <c r="D676" s="134"/>
      <c r="E676" s="59" t="n">
        <v>0</v>
      </c>
      <c r="F676" s="63"/>
      <c r="G676" s="64"/>
      <c r="H676" s="103"/>
      <c r="I676" s="103"/>
      <c r="J676" s="149"/>
      <c r="K676" s="149"/>
      <c r="L676" s="150"/>
    </row>
    <row r="677" customFormat="false" ht="16.9" hidden="false" customHeight="true" outlineLevel="0" collapsed="false">
      <c r="A677" s="113" t="n">
        <v>21508</v>
      </c>
      <c r="B677" s="113" t="s">
        <v>1022</v>
      </c>
      <c r="C677" s="57" t="n">
        <v>0</v>
      </c>
      <c r="D677" s="134"/>
      <c r="E677" s="57" t="n">
        <v>0</v>
      </c>
      <c r="F677" s="65"/>
      <c r="G677" s="66"/>
      <c r="H677" s="103"/>
    </row>
    <row r="678" customFormat="false" ht="16.9" hidden="false" customHeight="true" outlineLevel="0" collapsed="false">
      <c r="A678" s="84" t="n">
        <v>2150805</v>
      </c>
      <c r="B678" s="58" t="s">
        <v>1023</v>
      </c>
      <c r="C678" s="59" t="n">
        <v>0</v>
      </c>
      <c r="D678" s="134"/>
      <c r="E678" s="59" t="n">
        <v>0</v>
      </c>
      <c r="F678" s="63"/>
      <c r="G678" s="64"/>
    </row>
    <row r="679" customFormat="false" ht="16.9" hidden="false" customHeight="true" outlineLevel="0" collapsed="false">
      <c r="A679" s="84" t="n">
        <v>2150899</v>
      </c>
      <c r="B679" s="58" t="s">
        <v>1024</v>
      </c>
      <c r="C679" s="59" t="n">
        <v>0</v>
      </c>
      <c r="D679" s="134"/>
      <c r="E679" s="59" t="n">
        <v>0</v>
      </c>
      <c r="F679" s="63"/>
      <c r="G679" s="64"/>
    </row>
    <row r="680" customFormat="false" ht="16.9" hidden="false" customHeight="true" outlineLevel="0" collapsed="false">
      <c r="A680" s="113" t="n">
        <v>21599</v>
      </c>
      <c r="B680" s="113" t="s">
        <v>1025</v>
      </c>
      <c r="C680" s="57" t="n">
        <v>0</v>
      </c>
      <c r="D680" s="134"/>
      <c r="E680" s="57" t="n">
        <v>0</v>
      </c>
      <c r="F680" s="65"/>
      <c r="G680" s="66"/>
      <c r="H680" s="103"/>
    </row>
    <row r="681" customFormat="false" ht="16.9" hidden="false" customHeight="true" outlineLevel="0" collapsed="false">
      <c r="A681" s="84" t="n">
        <v>2159906</v>
      </c>
      <c r="B681" s="58" t="s">
        <v>1026</v>
      </c>
      <c r="C681" s="59" t="n">
        <v>0</v>
      </c>
      <c r="D681" s="134"/>
      <c r="E681" s="59" t="n">
        <v>0</v>
      </c>
      <c r="F681" s="63"/>
      <c r="G681" s="64"/>
    </row>
    <row r="682" customFormat="false" ht="16.9" hidden="false" customHeight="true" outlineLevel="0" collapsed="false">
      <c r="A682" s="84" t="n">
        <v>2159999</v>
      </c>
      <c r="B682" s="58" t="s">
        <v>1027</v>
      </c>
      <c r="C682" s="59" t="n">
        <v>0</v>
      </c>
      <c r="D682" s="134"/>
      <c r="E682" s="59" t="n">
        <v>0</v>
      </c>
      <c r="F682" s="63"/>
      <c r="G682" s="64"/>
      <c r="H682" s="103"/>
    </row>
    <row r="683" customFormat="false" ht="16.9" hidden="false" customHeight="true" outlineLevel="0" collapsed="false">
      <c r="A683" s="113" t="n">
        <v>216</v>
      </c>
      <c r="B683" s="113" t="s">
        <v>1028</v>
      </c>
      <c r="C683" s="57" t="n">
        <v>1146</v>
      </c>
      <c r="D683" s="134"/>
      <c r="E683" s="57" t="n">
        <v>0</v>
      </c>
      <c r="F683" s="65"/>
      <c r="G683" s="66" t="n">
        <f aca="false">E683/C683*100</f>
        <v>0</v>
      </c>
      <c r="H683" s="103"/>
    </row>
    <row r="684" customFormat="false" ht="16.9" hidden="false" customHeight="true" outlineLevel="0" collapsed="false">
      <c r="A684" s="113" t="n">
        <v>21602</v>
      </c>
      <c r="B684" s="113" t="s">
        <v>1029</v>
      </c>
      <c r="C684" s="57" t="n">
        <v>0</v>
      </c>
      <c r="D684" s="134"/>
      <c r="E684" s="57" t="n">
        <v>0</v>
      </c>
      <c r="F684" s="65"/>
      <c r="G684" s="66"/>
      <c r="H684" s="103"/>
    </row>
    <row r="685" customFormat="false" ht="16.9" hidden="false" customHeight="true" outlineLevel="0" collapsed="false">
      <c r="A685" s="84" t="n">
        <v>2160201</v>
      </c>
      <c r="B685" s="58" t="s">
        <v>482</v>
      </c>
      <c r="C685" s="59" t="n">
        <v>0</v>
      </c>
      <c r="D685" s="134"/>
      <c r="E685" s="59" t="n">
        <v>0</v>
      </c>
      <c r="F685" s="63"/>
      <c r="G685" s="64"/>
    </row>
    <row r="686" customFormat="false" ht="16.9" hidden="false" customHeight="true" outlineLevel="0" collapsed="false">
      <c r="A686" s="84" t="n">
        <v>2160202</v>
      </c>
      <c r="B686" s="58" t="s">
        <v>483</v>
      </c>
      <c r="C686" s="59" t="n">
        <v>0</v>
      </c>
      <c r="D686" s="134"/>
      <c r="E686" s="59" t="n">
        <v>0</v>
      </c>
      <c r="F686" s="63"/>
      <c r="G686" s="64"/>
      <c r="H686" s="103"/>
    </row>
    <row r="687" customFormat="false" ht="16.9" hidden="false" customHeight="true" outlineLevel="0" collapsed="false">
      <c r="A687" s="84" t="n">
        <v>2160217</v>
      </c>
      <c r="B687" s="58" t="s">
        <v>1030</v>
      </c>
      <c r="C687" s="59" t="n">
        <v>0</v>
      </c>
      <c r="D687" s="134"/>
      <c r="E687" s="59" t="n">
        <v>0</v>
      </c>
      <c r="F687" s="63"/>
      <c r="G687" s="64"/>
    </row>
    <row r="688" customFormat="false" ht="16.9" hidden="false" customHeight="true" outlineLevel="0" collapsed="false">
      <c r="A688" s="84" t="n">
        <v>2160299</v>
      </c>
      <c r="B688" s="58" t="s">
        <v>1031</v>
      </c>
      <c r="C688" s="59" t="n">
        <v>0</v>
      </c>
      <c r="D688" s="134"/>
      <c r="E688" s="59" t="n">
        <v>0</v>
      </c>
      <c r="F688" s="63"/>
      <c r="G688" s="64"/>
      <c r="H688" s="103"/>
      <c r="I688" s="103"/>
      <c r="J688" s="149"/>
      <c r="K688" s="149"/>
      <c r="L688" s="150"/>
    </row>
    <row r="689" customFormat="false" ht="16.9" hidden="false" customHeight="true" outlineLevel="0" collapsed="false">
      <c r="A689" s="113" t="n">
        <v>21606</v>
      </c>
      <c r="B689" s="113" t="s">
        <v>1032</v>
      </c>
      <c r="C689" s="57" t="n">
        <v>0</v>
      </c>
      <c r="D689" s="134"/>
      <c r="E689" s="57" t="n">
        <v>0</v>
      </c>
      <c r="F689" s="65"/>
      <c r="G689" s="66"/>
      <c r="H689" s="103"/>
    </row>
    <row r="690" customFormat="false" ht="16.9" hidden="false" customHeight="true" outlineLevel="0" collapsed="false">
      <c r="A690" s="84" t="n">
        <v>2160699</v>
      </c>
      <c r="B690" s="58" t="s">
        <v>1033</v>
      </c>
      <c r="C690" s="59" t="n">
        <v>0</v>
      </c>
      <c r="D690" s="134"/>
      <c r="E690" s="59" t="n">
        <v>0</v>
      </c>
      <c r="F690" s="63"/>
      <c r="G690" s="64"/>
      <c r="H690" s="103"/>
    </row>
    <row r="691" customFormat="false" ht="16.9" hidden="false" customHeight="true" outlineLevel="0" collapsed="false">
      <c r="A691" s="113" t="n">
        <v>21699</v>
      </c>
      <c r="B691" s="113" t="s">
        <v>1034</v>
      </c>
      <c r="C691" s="57" t="n">
        <v>1146</v>
      </c>
      <c r="D691" s="134"/>
      <c r="E691" s="57" t="n">
        <v>0</v>
      </c>
      <c r="F691" s="65"/>
      <c r="G691" s="66" t="n">
        <f aca="false">E691/C691*100</f>
        <v>0</v>
      </c>
      <c r="H691" s="103"/>
      <c r="I691" s="103"/>
      <c r="J691" s="149"/>
      <c r="K691" s="149"/>
      <c r="L691" s="150"/>
    </row>
    <row r="692" customFormat="false" ht="16.9" hidden="false" customHeight="true" outlineLevel="0" collapsed="false">
      <c r="A692" s="84" t="n">
        <v>2169999</v>
      </c>
      <c r="B692" s="58" t="s">
        <v>1035</v>
      </c>
      <c r="C692" s="59" t="n">
        <v>1146</v>
      </c>
      <c r="D692" s="134"/>
      <c r="E692" s="59" t="n">
        <v>0</v>
      </c>
      <c r="F692" s="63"/>
      <c r="G692" s="64" t="n">
        <f aca="false">E692/C692*100</f>
        <v>0</v>
      </c>
      <c r="H692" s="103"/>
    </row>
    <row r="693" customFormat="false" ht="16.9" hidden="false" customHeight="true" outlineLevel="0" collapsed="false">
      <c r="A693" s="113" t="n">
        <v>217</v>
      </c>
      <c r="B693" s="113" t="s">
        <v>1036</v>
      </c>
      <c r="C693" s="57" t="n">
        <v>0</v>
      </c>
      <c r="D693" s="134"/>
      <c r="E693" s="57" t="n">
        <v>0</v>
      </c>
      <c r="F693" s="65"/>
      <c r="G693" s="66"/>
      <c r="H693" s="103"/>
      <c r="I693" s="103"/>
      <c r="J693" s="149"/>
      <c r="K693" s="149"/>
      <c r="L693" s="150"/>
    </row>
    <row r="694" customFormat="false" ht="16.9" hidden="false" customHeight="true" outlineLevel="0" collapsed="false">
      <c r="A694" s="113" t="n">
        <v>21701</v>
      </c>
      <c r="B694" s="113" t="s">
        <v>1037</v>
      </c>
      <c r="C694" s="57" t="n">
        <v>0</v>
      </c>
      <c r="D694" s="134"/>
      <c r="E694" s="57" t="n">
        <v>0</v>
      </c>
      <c r="F694" s="65"/>
      <c r="G694" s="66"/>
      <c r="H694" s="103"/>
      <c r="I694" s="103"/>
      <c r="J694" s="149"/>
      <c r="K694" s="149"/>
      <c r="L694" s="150"/>
    </row>
    <row r="695" customFormat="false" ht="16.9" hidden="false" customHeight="true" outlineLevel="0" collapsed="false">
      <c r="A695" s="84" t="n">
        <v>2170101</v>
      </c>
      <c r="B695" s="58" t="s">
        <v>482</v>
      </c>
      <c r="C695" s="59" t="n">
        <v>0</v>
      </c>
      <c r="D695" s="134"/>
      <c r="E695" s="59" t="n">
        <v>0</v>
      </c>
      <c r="F695" s="63"/>
      <c r="G695" s="64"/>
    </row>
    <row r="696" customFormat="false" ht="16.9" hidden="false" customHeight="true" outlineLevel="0" collapsed="false">
      <c r="A696" s="84" t="n">
        <v>2170102</v>
      </c>
      <c r="B696" s="58" t="s">
        <v>483</v>
      </c>
      <c r="C696" s="59" t="n">
        <v>0</v>
      </c>
      <c r="D696" s="134"/>
      <c r="E696" s="59" t="n">
        <v>0</v>
      </c>
      <c r="F696" s="63"/>
      <c r="G696" s="64"/>
    </row>
    <row r="697" customFormat="false" ht="16.9" hidden="false" customHeight="true" outlineLevel="0" collapsed="false">
      <c r="A697" s="113" t="n">
        <v>21702</v>
      </c>
      <c r="B697" s="113" t="s">
        <v>1038</v>
      </c>
      <c r="C697" s="57" t="n">
        <v>0</v>
      </c>
      <c r="D697" s="134"/>
      <c r="E697" s="57" t="n">
        <v>0</v>
      </c>
      <c r="F697" s="65"/>
      <c r="G697" s="66"/>
    </row>
    <row r="698" customFormat="false" ht="16.9" hidden="false" customHeight="true" outlineLevel="0" collapsed="false">
      <c r="A698" s="113" t="n">
        <v>21703</v>
      </c>
      <c r="B698" s="113" t="s">
        <v>1039</v>
      </c>
      <c r="C698" s="57" t="n">
        <v>0</v>
      </c>
      <c r="D698" s="134"/>
      <c r="E698" s="57" t="n">
        <v>0</v>
      </c>
      <c r="F698" s="65"/>
      <c r="G698" s="66"/>
      <c r="H698" s="103"/>
    </row>
    <row r="699" customFormat="false" ht="16.9" hidden="false" customHeight="true" outlineLevel="0" collapsed="false">
      <c r="A699" s="84" t="n">
        <v>2170302</v>
      </c>
      <c r="B699" s="58" t="s">
        <v>1040</v>
      </c>
      <c r="C699" s="57"/>
      <c r="D699" s="134"/>
      <c r="E699" s="59" t="n">
        <v>0</v>
      </c>
      <c r="F699" s="63"/>
      <c r="G699" s="64"/>
    </row>
    <row r="700" customFormat="false" ht="16.9" hidden="false" customHeight="true" outlineLevel="0" collapsed="false">
      <c r="A700" s="84" t="n">
        <v>2170399</v>
      </c>
      <c r="B700" s="58" t="s">
        <v>1041</v>
      </c>
      <c r="C700" s="59" t="n">
        <v>0</v>
      </c>
      <c r="D700" s="134"/>
      <c r="E700" s="59" t="n">
        <v>0</v>
      </c>
      <c r="F700" s="63"/>
      <c r="G700" s="64"/>
      <c r="H700" s="103"/>
    </row>
    <row r="701" customFormat="false" ht="16.9" hidden="false" customHeight="true" outlineLevel="0" collapsed="false">
      <c r="A701" s="113" t="n">
        <v>21799</v>
      </c>
      <c r="B701" s="113" t="s">
        <v>1042</v>
      </c>
      <c r="C701" s="57" t="n">
        <v>0</v>
      </c>
      <c r="D701" s="134"/>
      <c r="E701" s="57" t="n">
        <v>0</v>
      </c>
      <c r="F701" s="65"/>
      <c r="G701" s="66"/>
      <c r="H701" s="103"/>
    </row>
    <row r="702" customFormat="false" ht="16.9" hidden="false" customHeight="true" outlineLevel="0" collapsed="false">
      <c r="A702" s="84" t="n">
        <v>2179902</v>
      </c>
      <c r="B702" s="58" t="s">
        <v>1043</v>
      </c>
      <c r="C702" s="59" t="n">
        <v>0</v>
      </c>
      <c r="D702" s="134"/>
      <c r="E702" s="59" t="n">
        <v>0</v>
      </c>
      <c r="F702" s="63"/>
      <c r="G702" s="64"/>
      <c r="H702" s="103"/>
      <c r="I702" s="103"/>
      <c r="J702" s="149"/>
      <c r="K702" s="149"/>
      <c r="L702" s="150"/>
    </row>
    <row r="703" customFormat="false" ht="16.9" hidden="false" customHeight="true" outlineLevel="0" collapsed="false">
      <c r="A703" s="84" t="n">
        <v>2179999</v>
      </c>
      <c r="B703" s="58" t="s">
        <v>1044</v>
      </c>
      <c r="C703" s="59" t="n">
        <v>0</v>
      </c>
      <c r="D703" s="134"/>
      <c r="E703" s="59" t="n">
        <v>0</v>
      </c>
      <c r="F703" s="63"/>
      <c r="G703" s="64"/>
      <c r="H703" s="103"/>
    </row>
    <row r="704" customFormat="false" ht="16.9" hidden="false" customHeight="true" outlineLevel="0" collapsed="false">
      <c r="A704" s="113" t="n">
        <v>220</v>
      </c>
      <c r="B704" s="113" t="s">
        <v>1045</v>
      </c>
      <c r="C704" s="57" t="n">
        <v>61</v>
      </c>
      <c r="D704" s="134" t="n">
        <v>290</v>
      </c>
      <c r="E704" s="57" t="n">
        <v>184</v>
      </c>
      <c r="F704" s="65" t="n">
        <f aca="false">E704/D704*100</f>
        <v>63.4</v>
      </c>
      <c r="G704" s="66" t="n">
        <f aca="false">E704/C704*100</f>
        <v>301.6</v>
      </c>
      <c r="H704" s="103"/>
      <c r="I704" s="103"/>
      <c r="J704" s="149"/>
      <c r="K704" s="149"/>
      <c r="L704" s="150"/>
    </row>
    <row r="705" customFormat="false" ht="16.9" hidden="false" customHeight="true" outlineLevel="0" collapsed="false">
      <c r="A705" s="113" t="n">
        <v>22001</v>
      </c>
      <c r="B705" s="113" t="s">
        <v>1046</v>
      </c>
      <c r="C705" s="57" t="n">
        <v>61</v>
      </c>
      <c r="D705" s="134" t="n">
        <v>290</v>
      </c>
      <c r="E705" s="57" t="n">
        <v>184</v>
      </c>
      <c r="F705" s="65" t="n">
        <f aca="false">E705/D705*100</f>
        <v>63.4</v>
      </c>
      <c r="G705" s="66" t="n">
        <f aca="false">E705/C705*100</f>
        <v>301.6</v>
      </c>
      <c r="H705" s="103"/>
    </row>
    <row r="706" customFormat="false" ht="16.9" hidden="false" customHeight="true" outlineLevel="0" collapsed="false">
      <c r="A706" s="84" t="n">
        <v>2200101</v>
      </c>
      <c r="B706" s="58" t="s">
        <v>482</v>
      </c>
      <c r="C706" s="59" t="n">
        <v>0</v>
      </c>
      <c r="D706" s="134"/>
      <c r="E706" s="59" t="n">
        <v>0</v>
      </c>
      <c r="F706" s="63"/>
      <c r="G706" s="64"/>
      <c r="H706" s="103"/>
      <c r="I706" s="103"/>
      <c r="J706" s="149"/>
      <c r="K706" s="149"/>
      <c r="L706" s="150"/>
    </row>
    <row r="707" customFormat="false" ht="16.9" hidden="false" customHeight="true" outlineLevel="0" collapsed="false">
      <c r="A707" s="84" t="n">
        <v>2200102</v>
      </c>
      <c r="B707" s="58" t="s">
        <v>483</v>
      </c>
      <c r="C707" s="59" t="n">
        <v>61</v>
      </c>
      <c r="D707" s="59" t="n">
        <v>290</v>
      </c>
      <c r="E707" s="59" t="n">
        <v>184</v>
      </c>
      <c r="F707" s="63" t="n">
        <f aca="false">E707/D707*100</f>
        <v>63.4</v>
      </c>
      <c r="G707" s="64" t="n">
        <f aca="false">E707/C707*100</f>
        <v>301.6</v>
      </c>
      <c r="H707" s="103"/>
      <c r="I707" s="103"/>
      <c r="J707" s="149"/>
      <c r="K707" s="149"/>
      <c r="L707" s="150"/>
    </row>
    <row r="708" customFormat="false" ht="16.9" hidden="false" customHeight="true" outlineLevel="0" collapsed="false">
      <c r="A708" s="84" t="n">
        <v>2200104</v>
      </c>
      <c r="B708" s="58" t="s">
        <v>1047</v>
      </c>
      <c r="C708" s="59" t="n">
        <v>0</v>
      </c>
      <c r="D708" s="134"/>
      <c r="E708" s="59" t="n">
        <v>0</v>
      </c>
      <c r="F708" s="63"/>
      <c r="G708" s="64"/>
    </row>
    <row r="709" customFormat="false" ht="16.9" hidden="false" customHeight="true" outlineLevel="0" collapsed="false">
      <c r="A709" s="84" t="n">
        <v>2200106</v>
      </c>
      <c r="B709" s="58" t="s">
        <v>1048</v>
      </c>
      <c r="C709" s="59" t="n">
        <v>0</v>
      </c>
      <c r="D709" s="134"/>
      <c r="E709" s="59" t="n">
        <v>0</v>
      </c>
      <c r="F709" s="63"/>
      <c r="G709" s="64"/>
      <c r="H709" s="103"/>
    </row>
    <row r="710" customFormat="false" ht="16.9" hidden="false" customHeight="true" outlineLevel="0" collapsed="false">
      <c r="A710" s="84" t="n">
        <v>2200109</v>
      </c>
      <c r="B710" s="58" t="s">
        <v>1049</v>
      </c>
      <c r="C710" s="59" t="n">
        <v>0</v>
      </c>
      <c r="D710" s="134"/>
      <c r="E710" s="59" t="n">
        <v>0</v>
      </c>
      <c r="F710" s="63"/>
      <c r="G710" s="64"/>
      <c r="H710" s="103"/>
    </row>
    <row r="711" customFormat="false" ht="16.9" hidden="false" customHeight="true" outlineLevel="0" collapsed="false">
      <c r="A711" s="84" t="n">
        <v>2200112</v>
      </c>
      <c r="B711" s="58" t="s">
        <v>1050</v>
      </c>
      <c r="C711" s="59" t="n">
        <v>0</v>
      </c>
      <c r="D711" s="134"/>
      <c r="E711" s="59" t="n">
        <v>0</v>
      </c>
      <c r="F711" s="63"/>
      <c r="G711" s="64"/>
      <c r="H711" s="103"/>
      <c r="I711" s="103"/>
      <c r="J711" s="149"/>
      <c r="K711" s="149"/>
      <c r="L711" s="150"/>
    </row>
    <row r="712" customFormat="false" ht="16.9" hidden="false" customHeight="true" outlineLevel="0" collapsed="false">
      <c r="A712" s="84" t="n">
        <v>2200114</v>
      </c>
      <c r="B712" s="58" t="s">
        <v>1051</v>
      </c>
      <c r="C712" s="59" t="n">
        <v>0</v>
      </c>
      <c r="D712" s="134"/>
      <c r="E712" s="59" t="n">
        <v>0</v>
      </c>
      <c r="F712" s="63"/>
      <c r="G712" s="64"/>
    </row>
    <row r="713" customFormat="false" ht="16.9" hidden="false" customHeight="true" outlineLevel="0" collapsed="false">
      <c r="A713" s="84" t="n">
        <v>2200120</v>
      </c>
      <c r="B713" s="58" t="s">
        <v>1052</v>
      </c>
      <c r="C713" s="59" t="n">
        <v>0</v>
      </c>
      <c r="D713" s="134"/>
      <c r="E713" s="59" t="n">
        <v>0</v>
      </c>
      <c r="F713" s="63"/>
      <c r="G713" s="64"/>
      <c r="H713" s="103"/>
      <c r="I713" s="103"/>
      <c r="J713" s="149"/>
      <c r="K713" s="149"/>
      <c r="L713" s="150"/>
    </row>
    <row r="714" customFormat="false" ht="16.9" hidden="false" customHeight="true" outlineLevel="0" collapsed="false">
      <c r="A714" s="84" t="n">
        <v>2200129</v>
      </c>
      <c r="B714" s="58" t="s">
        <v>1053</v>
      </c>
      <c r="C714" s="59" t="n">
        <v>0</v>
      </c>
      <c r="D714" s="134"/>
      <c r="E714" s="59" t="n">
        <v>0</v>
      </c>
      <c r="F714" s="63"/>
      <c r="G714" s="64"/>
    </row>
    <row r="715" customFormat="false" ht="16.9" hidden="false" customHeight="true" outlineLevel="0" collapsed="false">
      <c r="A715" s="84" t="n">
        <v>2200150</v>
      </c>
      <c r="B715" s="58" t="s">
        <v>490</v>
      </c>
      <c r="C715" s="59" t="n">
        <v>0</v>
      </c>
      <c r="D715" s="134"/>
      <c r="E715" s="59" t="n">
        <v>0</v>
      </c>
      <c r="F715" s="63"/>
      <c r="G715" s="64"/>
      <c r="H715" s="103"/>
      <c r="I715" s="103"/>
      <c r="J715" s="149"/>
      <c r="K715" s="149"/>
      <c r="L715" s="150"/>
    </row>
    <row r="716" customFormat="false" ht="16.9" hidden="false" customHeight="true" outlineLevel="0" collapsed="false">
      <c r="A716" s="84" t="n">
        <v>2200199</v>
      </c>
      <c r="B716" s="58" t="s">
        <v>1054</v>
      </c>
      <c r="C716" s="59" t="n">
        <v>0</v>
      </c>
      <c r="D716" s="134"/>
      <c r="E716" s="59" t="n">
        <v>0</v>
      </c>
      <c r="F716" s="63"/>
      <c r="G716" s="64"/>
      <c r="H716" s="103"/>
      <c r="I716" s="103"/>
      <c r="J716" s="149"/>
      <c r="K716" s="149"/>
      <c r="L716" s="150"/>
    </row>
    <row r="717" customFormat="false" ht="16.9" hidden="false" customHeight="true" outlineLevel="0" collapsed="false">
      <c r="A717" s="113" t="n">
        <v>22005</v>
      </c>
      <c r="B717" s="113" t="s">
        <v>1055</v>
      </c>
      <c r="C717" s="57" t="n">
        <v>0</v>
      </c>
      <c r="D717" s="134"/>
      <c r="E717" s="57" t="n">
        <v>0</v>
      </c>
      <c r="F717" s="65"/>
      <c r="G717" s="66"/>
    </row>
    <row r="718" customFormat="false" ht="16.9" hidden="false" customHeight="true" outlineLevel="0" collapsed="false">
      <c r="A718" s="84" t="n">
        <v>2200509</v>
      </c>
      <c r="B718" s="58" t="s">
        <v>1056</v>
      </c>
      <c r="C718" s="59" t="n">
        <v>0</v>
      </c>
      <c r="D718" s="134"/>
      <c r="E718" s="59" t="n">
        <v>0</v>
      </c>
      <c r="F718" s="63"/>
      <c r="G718" s="64"/>
      <c r="H718" s="103"/>
    </row>
    <row r="719" customFormat="false" ht="16.9" hidden="false" customHeight="true" outlineLevel="0" collapsed="false">
      <c r="A719" s="84" t="n">
        <v>2200599</v>
      </c>
      <c r="B719" s="58" t="s">
        <v>1057</v>
      </c>
      <c r="C719" s="59" t="n">
        <v>0</v>
      </c>
      <c r="D719" s="134"/>
      <c r="E719" s="59" t="n">
        <v>0</v>
      </c>
      <c r="F719" s="63"/>
      <c r="G719" s="64"/>
      <c r="H719" s="103"/>
    </row>
    <row r="720" customFormat="false" ht="16.9" hidden="false" customHeight="true" outlineLevel="0" collapsed="false">
      <c r="A720" s="113" t="n">
        <v>22099</v>
      </c>
      <c r="B720" s="113" t="s">
        <v>1058</v>
      </c>
      <c r="C720" s="57" t="n">
        <v>0</v>
      </c>
      <c r="D720" s="134"/>
      <c r="E720" s="57" t="n">
        <v>0</v>
      </c>
      <c r="F720" s="65"/>
      <c r="G720" s="66"/>
      <c r="H720" s="103"/>
    </row>
    <row r="721" customFormat="false" ht="16.9" hidden="false" customHeight="true" outlineLevel="0" collapsed="false">
      <c r="A721" s="84" t="n">
        <v>2209999</v>
      </c>
      <c r="B721" s="58" t="s">
        <v>1059</v>
      </c>
      <c r="C721" s="59" t="n">
        <v>0</v>
      </c>
      <c r="D721" s="134"/>
      <c r="E721" s="59" t="n">
        <v>0</v>
      </c>
      <c r="F721" s="63"/>
      <c r="G721" s="64"/>
    </row>
    <row r="722" customFormat="false" ht="16.9" hidden="false" customHeight="true" outlineLevel="0" collapsed="false">
      <c r="A722" s="113" t="n">
        <v>221</v>
      </c>
      <c r="B722" s="113" t="s">
        <v>1060</v>
      </c>
      <c r="C722" s="57" t="n">
        <v>5710</v>
      </c>
      <c r="D722" s="134" t="n">
        <v>3031</v>
      </c>
      <c r="E722" s="57" t="n">
        <v>5938</v>
      </c>
      <c r="F722" s="65" t="n">
        <f aca="false">E722/D722*100</f>
        <v>195.9</v>
      </c>
      <c r="G722" s="66" t="n">
        <f aca="false">E722/C722*100</f>
        <v>104</v>
      </c>
      <c r="H722" s="103"/>
    </row>
    <row r="723" customFormat="false" ht="16.9" hidden="false" customHeight="true" outlineLevel="0" collapsed="false">
      <c r="A723" s="113" t="n">
        <v>22101</v>
      </c>
      <c r="B723" s="113" t="s">
        <v>1061</v>
      </c>
      <c r="C723" s="57" t="n">
        <v>3049</v>
      </c>
      <c r="D723" s="134" t="n">
        <v>40</v>
      </c>
      <c r="E723" s="57" t="n">
        <v>3016</v>
      </c>
      <c r="F723" s="65" t="n">
        <f aca="false">E723/D723*100</f>
        <v>7540</v>
      </c>
      <c r="G723" s="66" t="n">
        <f aca="false">E723/C723*100</f>
        <v>98.9</v>
      </c>
    </row>
    <row r="724" customFormat="false" ht="16.9" hidden="false" customHeight="true" outlineLevel="0" collapsed="false">
      <c r="A724" s="84" t="n">
        <v>2210101</v>
      </c>
      <c r="B724" s="58" t="s">
        <v>1062</v>
      </c>
      <c r="C724" s="59" t="n">
        <v>0</v>
      </c>
      <c r="D724" s="134"/>
      <c r="E724" s="59" t="n">
        <v>0</v>
      </c>
      <c r="F724" s="63"/>
      <c r="G724" s="64"/>
      <c r="H724" s="103"/>
    </row>
    <row r="725" customFormat="false" ht="16.9" hidden="false" customHeight="true" outlineLevel="0" collapsed="false">
      <c r="A725" s="84" t="n">
        <v>2210103</v>
      </c>
      <c r="B725" s="58" t="s">
        <v>1063</v>
      </c>
      <c r="C725" s="59" t="n">
        <v>0</v>
      </c>
      <c r="D725" s="134"/>
      <c r="E725" s="59" t="n">
        <v>549</v>
      </c>
      <c r="F725" s="63"/>
      <c r="G725" s="64"/>
    </row>
    <row r="726" customFormat="false" ht="16.9" hidden="false" customHeight="true" outlineLevel="0" collapsed="false">
      <c r="A726" s="84" t="n">
        <v>2210105</v>
      </c>
      <c r="B726" s="58" t="s">
        <v>1064</v>
      </c>
      <c r="C726" s="59" t="n">
        <v>302</v>
      </c>
      <c r="D726" s="59" t="n">
        <v>40</v>
      </c>
      <c r="E726" s="59" t="n">
        <v>31</v>
      </c>
      <c r="F726" s="63" t="n">
        <f aca="false">E726/D726*100</f>
        <v>77.5</v>
      </c>
      <c r="G726" s="64" t="n">
        <f aca="false">E726/C726*100</f>
        <v>10.3</v>
      </c>
      <c r="H726" s="103"/>
      <c r="I726" s="103"/>
      <c r="J726" s="149"/>
      <c r="K726" s="149"/>
      <c r="L726" s="150"/>
    </row>
    <row r="727" customFormat="false" ht="16.9" hidden="false" customHeight="true" outlineLevel="0" collapsed="false">
      <c r="A727" s="84" t="n">
        <v>2210106</v>
      </c>
      <c r="B727" s="58" t="s">
        <v>1065</v>
      </c>
      <c r="C727" s="59" t="n">
        <v>2688</v>
      </c>
      <c r="D727" s="134"/>
      <c r="E727" s="59" t="n">
        <v>0</v>
      </c>
      <c r="F727" s="63"/>
      <c r="G727" s="64" t="n">
        <f aca="false">E727/C727*100</f>
        <v>0</v>
      </c>
    </row>
    <row r="728" customFormat="false" ht="16.9" hidden="false" customHeight="true" outlineLevel="0" collapsed="false">
      <c r="A728" s="84" t="n">
        <v>2210107</v>
      </c>
      <c r="B728" s="58" t="s">
        <v>1066</v>
      </c>
      <c r="C728" s="59" t="n">
        <v>0</v>
      </c>
      <c r="D728" s="134"/>
      <c r="E728" s="59" t="n">
        <v>0</v>
      </c>
      <c r="F728" s="63"/>
      <c r="G728" s="64"/>
      <c r="H728" s="103"/>
    </row>
    <row r="729" customFormat="false" ht="16.9" hidden="false" customHeight="true" outlineLevel="0" collapsed="false">
      <c r="A729" s="84" t="n">
        <v>2210108</v>
      </c>
      <c r="B729" s="58" t="s">
        <v>1067</v>
      </c>
      <c r="C729" s="59" t="n">
        <v>0</v>
      </c>
      <c r="D729" s="134"/>
      <c r="E729" s="59" t="n">
        <v>2436</v>
      </c>
      <c r="F729" s="63"/>
      <c r="G729" s="64"/>
      <c r="H729" s="103"/>
    </row>
    <row r="730" customFormat="false" ht="16.9" hidden="false" customHeight="true" outlineLevel="0" collapsed="false">
      <c r="A730" s="84" t="n">
        <v>2210199</v>
      </c>
      <c r="B730" s="58" t="s">
        <v>1068</v>
      </c>
      <c r="C730" s="59" t="n">
        <v>59</v>
      </c>
      <c r="D730" s="134"/>
      <c r="E730" s="59" t="n">
        <v>0</v>
      </c>
      <c r="F730" s="63"/>
      <c r="G730" s="64" t="n">
        <f aca="false">E730/C730*100</f>
        <v>0</v>
      </c>
    </row>
    <row r="731" customFormat="false" ht="16.9" hidden="false" customHeight="true" outlineLevel="0" collapsed="false">
      <c r="A731" s="113" t="n">
        <v>22102</v>
      </c>
      <c r="B731" s="113" t="s">
        <v>1069</v>
      </c>
      <c r="C731" s="57" t="n">
        <v>2661</v>
      </c>
      <c r="D731" s="134" t="n">
        <v>2991</v>
      </c>
      <c r="E731" s="57" t="n">
        <v>2922</v>
      </c>
      <c r="F731" s="65" t="n">
        <f aca="false">E731/D731*100</f>
        <v>97.7</v>
      </c>
      <c r="G731" s="66" t="n">
        <f aca="false">E731/C731*100</f>
        <v>109.8</v>
      </c>
      <c r="H731" s="103"/>
      <c r="I731" s="103"/>
      <c r="J731" s="149"/>
      <c r="K731" s="149"/>
      <c r="L731" s="150"/>
    </row>
    <row r="732" customFormat="false" ht="16.9" hidden="false" customHeight="true" outlineLevel="0" collapsed="false">
      <c r="A732" s="84" t="n">
        <v>2210201</v>
      </c>
      <c r="B732" s="58" t="s">
        <v>1070</v>
      </c>
      <c r="C732" s="59" t="n">
        <v>2661</v>
      </c>
      <c r="D732" s="59" t="n">
        <v>2991</v>
      </c>
      <c r="E732" s="59" t="n">
        <v>2922</v>
      </c>
      <c r="F732" s="63" t="n">
        <f aca="false">E732/D732*100</f>
        <v>97.7</v>
      </c>
      <c r="G732" s="64" t="n">
        <f aca="false">E732/C732*100</f>
        <v>109.8</v>
      </c>
      <c r="H732" s="103"/>
    </row>
    <row r="733" customFormat="false" ht="16.9" hidden="false" customHeight="true" outlineLevel="0" collapsed="false">
      <c r="A733" s="113" t="n">
        <v>22103</v>
      </c>
      <c r="B733" s="113" t="s">
        <v>1071</v>
      </c>
      <c r="C733" s="57" t="n">
        <v>0</v>
      </c>
      <c r="D733" s="134"/>
      <c r="E733" s="57" t="n">
        <v>0</v>
      </c>
      <c r="F733" s="65"/>
      <c r="G733" s="66"/>
      <c r="H733" s="103"/>
      <c r="I733" s="103"/>
      <c r="J733" s="149"/>
      <c r="K733" s="149"/>
      <c r="L733" s="150"/>
    </row>
    <row r="734" customFormat="false" ht="16.9" hidden="false" customHeight="true" outlineLevel="0" collapsed="false">
      <c r="A734" s="84" t="n">
        <v>2210399</v>
      </c>
      <c r="B734" s="58" t="s">
        <v>1072</v>
      </c>
      <c r="C734" s="59" t="n">
        <v>0</v>
      </c>
      <c r="D734" s="134"/>
      <c r="E734" s="59" t="n">
        <v>0</v>
      </c>
      <c r="F734" s="63"/>
      <c r="G734" s="64"/>
      <c r="H734" s="103"/>
    </row>
    <row r="735" customFormat="false" ht="16.9" hidden="false" customHeight="true" outlineLevel="0" collapsed="false">
      <c r="A735" s="113" t="n">
        <v>222</v>
      </c>
      <c r="B735" s="113" t="s">
        <v>1073</v>
      </c>
      <c r="C735" s="57" t="n">
        <v>0</v>
      </c>
      <c r="D735" s="134"/>
      <c r="E735" s="57" t="n">
        <v>0</v>
      </c>
      <c r="F735" s="65"/>
      <c r="G735" s="66"/>
    </row>
    <row r="736" customFormat="false" ht="16.9" hidden="false" customHeight="true" outlineLevel="0" collapsed="false">
      <c r="A736" s="113" t="n">
        <v>22201</v>
      </c>
      <c r="B736" s="113" t="s">
        <v>1074</v>
      </c>
      <c r="C736" s="57" t="n">
        <v>0</v>
      </c>
      <c r="D736" s="134"/>
      <c r="E736" s="57" t="n">
        <v>0</v>
      </c>
      <c r="F736" s="65"/>
      <c r="G736" s="66"/>
      <c r="H736" s="103"/>
    </row>
    <row r="737" customFormat="false" ht="16.9" hidden="false" customHeight="true" outlineLevel="0" collapsed="false">
      <c r="A737" s="84" t="n">
        <v>2220119</v>
      </c>
      <c r="B737" s="58" t="s">
        <v>1075</v>
      </c>
      <c r="C737" s="59"/>
      <c r="D737" s="134"/>
      <c r="E737" s="59" t="n">
        <v>0</v>
      </c>
      <c r="F737" s="63"/>
      <c r="G737" s="64"/>
      <c r="H737" s="103"/>
      <c r="I737" s="103"/>
      <c r="J737" s="149"/>
      <c r="K737" s="149"/>
      <c r="L737" s="150"/>
    </row>
    <row r="738" customFormat="false" ht="16.9" hidden="false" customHeight="true" outlineLevel="0" collapsed="false">
      <c r="A738" s="84" t="n">
        <v>2220150</v>
      </c>
      <c r="B738" s="58" t="s">
        <v>490</v>
      </c>
      <c r="C738" s="59" t="n">
        <v>0</v>
      </c>
      <c r="D738" s="134"/>
      <c r="E738" s="59" t="n">
        <v>0</v>
      </c>
      <c r="F738" s="63"/>
      <c r="G738" s="64"/>
      <c r="H738" s="103"/>
    </row>
    <row r="739" customFormat="false" ht="16.9" hidden="false" customHeight="true" outlineLevel="0" collapsed="false">
      <c r="A739" s="84" t="n">
        <v>2220199</v>
      </c>
      <c r="B739" s="58" t="s">
        <v>1076</v>
      </c>
      <c r="C739" s="59"/>
      <c r="D739" s="134"/>
      <c r="E739" s="57" t="n">
        <v>0</v>
      </c>
      <c r="F739" s="63"/>
      <c r="G739" s="64"/>
      <c r="H739" s="103"/>
    </row>
    <row r="740" customFormat="false" ht="16.9" hidden="false" customHeight="true" outlineLevel="0" collapsed="false">
      <c r="A740" s="113" t="n">
        <v>22204</v>
      </c>
      <c r="B740" s="113" t="s">
        <v>1077</v>
      </c>
      <c r="C740" s="57" t="n">
        <v>0</v>
      </c>
      <c r="D740" s="134"/>
      <c r="E740" s="57" t="n">
        <v>0</v>
      </c>
      <c r="F740" s="65"/>
      <c r="G740" s="66"/>
      <c r="H740" s="103"/>
      <c r="I740" s="103"/>
      <c r="J740" s="149"/>
      <c r="K740" s="149"/>
      <c r="L740" s="150"/>
    </row>
    <row r="741" customFormat="false" ht="16.9" hidden="false" customHeight="true" outlineLevel="0" collapsed="false">
      <c r="A741" s="84" t="n">
        <v>2220401</v>
      </c>
      <c r="B741" s="58" t="s">
        <v>1078</v>
      </c>
      <c r="C741" s="59" t="n">
        <v>0</v>
      </c>
      <c r="D741" s="134"/>
      <c r="E741" s="57" t="n">
        <v>0</v>
      </c>
      <c r="F741" s="63"/>
      <c r="G741" s="64"/>
      <c r="H741" s="103"/>
    </row>
    <row r="742" customFormat="false" ht="16.9" hidden="false" customHeight="true" outlineLevel="0" collapsed="false">
      <c r="A742" s="113" t="n">
        <v>22205</v>
      </c>
      <c r="B742" s="113" t="s">
        <v>1079</v>
      </c>
      <c r="C742" s="57" t="n">
        <v>0</v>
      </c>
      <c r="D742" s="134"/>
      <c r="E742" s="57" t="n">
        <v>0</v>
      </c>
      <c r="F742" s="65"/>
      <c r="G742" s="66"/>
      <c r="H742" s="103"/>
      <c r="I742" s="103"/>
      <c r="J742" s="149"/>
      <c r="K742" s="149"/>
      <c r="L742" s="150"/>
    </row>
    <row r="743" customFormat="false" ht="16.9" hidden="false" customHeight="true" outlineLevel="0" collapsed="false">
      <c r="A743" s="84" t="n">
        <v>2220511</v>
      </c>
      <c r="B743" s="58" t="s">
        <v>1080</v>
      </c>
      <c r="C743" s="59" t="n">
        <v>0</v>
      </c>
      <c r="D743" s="134"/>
      <c r="E743" s="57" t="n">
        <v>0</v>
      </c>
      <c r="F743" s="63"/>
      <c r="G743" s="64"/>
      <c r="H743" s="103"/>
      <c r="I743" s="103"/>
      <c r="J743" s="149"/>
      <c r="K743" s="149"/>
      <c r="L743" s="150"/>
    </row>
    <row r="744" customFormat="false" ht="16.9" hidden="false" customHeight="true" outlineLevel="0" collapsed="false">
      <c r="A744" s="113" t="n">
        <v>224</v>
      </c>
      <c r="B744" s="113" t="s">
        <v>1081</v>
      </c>
      <c r="C744" s="57" t="n">
        <v>1449</v>
      </c>
      <c r="D744" s="134" t="n">
        <v>1823</v>
      </c>
      <c r="E744" s="57" t="n">
        <v>1579</v>
      </c>
      <c r="F744" s="65" t="n">
        <f aca="false">E744/D744*100</f>
        <v>86.6</v>
      </c>
      <c r="G744" s="66" t="n">
        <f aca="false">E744/C744*100</f>
        <v>109</v>
      </c>
    </row>
    <row r="745" customFormat="false" ht="16.9" hidden="false" customHeight="true" outlineLevel="0" collapsed="false">
      <c r="A745" s="113" t="n">
        <v>22401</v>
      </c>
      <c r="B745" s="113" t="s">
        <v>1082</v>
      </c>
      <c r="C745" s="57" t="n">
        <v>511</v>
      </c>
      <c r="D745" s="134" t="n">
        <v>823</v>
      </c>
      <c r="E745" s="57" t="n">
        <v>702</v>
      </c>
      <c r="F745" s="65" t="n">
        <f aca="false">E745/D745*100</f>
        <v>85.3</v>
      </c>
      <c r="G745" s="66" t="n">
        <f aca="false">E745/C745*100</f>
        <v>137.4</v>
      </c>
      <c r="H745" s="103"/>
      <c r="I745" s="103"/>
      <c r="J745" s="149"/>
      <c r="K745" s="149"/>
      <c r="L745" s="150"/>
    </row>
    <row r="746" customFormat="false" ht="16.9" hidden="false" customHeight="true" outlineLevel="0" collapsed="false">
      <c r="A746" s="84" t="n">
        <v>2240101</v>
      </c>
      <c r="B746" s="58" t="s">
        <v>482</v>
      </c>
      <c r="C746" s="59" t="n">
        <v>134</v>
      </c>
      <c r="D746" s="59" t="n">
        <v>143</v>
      </c>
      <c r="E746" s="59" t="n">
        <v>176</v>
      </c>
      <c r="F746" s="63" t="n">
        <f aca="false">E746/D746*100</f>
        <v>123.1</v>
      </c>
      <c r="G746" s="64" t="n">
        <f aca="false">E746/C746*100</f>
        <v>131.3</v>
      </c>
      <c r="H746" s="103"/>
      <c r="I746" s="103"/>
      <c r="J746" s="149"/>
      <c r="K746" s="149"/>
      <c r="L746" s="150"/>
    </row>
    <row r="747" customFormat="false" ht="16.9" hidden="false" customHeight="true" outlineLevel="0" collapsed="false">
      <c r="A747" s="84" t="n">
        <v>2240102</v>
      </c>
      <c r="B747" s="58" t="s">
        <v>483</v>
      </c>
      <c r="C747" s="59" t="n">
        <v>127</v>
      </c>
      <c r="D747" s="59" t="n">
        <v>162</v>
      </c>
      <c r="E747" s="59" t="n">
        <v>139</v>
      </c>
      <c r="F747" s="63" t="n">
        <f aca="false">E747/D747*100</f>
        <v>85.8</v>
      </c>
      <c r="G747" s="64" t="n">
        <f aca="false">E747/C747*100</f>
        <v>109.4</v>
      </c>
      <c r="H747" s="103"/>
    </row>
    <row r="748" customFormat="false" ht="16.9" hidden="false" customHeight="true" outlineLevel="0" collapsed="false">
      <c r="A748" s="84" t="n">
        <v>2240104</v>
      </c>
      <c r="B748" s="58" t="s">
        <v>1083</v>
      </c>
      <c r="C748" s="59" t="n">
        <v>100</v>
      </c>
      <c r="D748" s="59" t="n">
        <v>396</v>
      </c>
      <c r="E748" s="59" t="n">
        <v>243</v>
      </c>
      <c r="F748" s="63" t="n">
        <f aca="false">E748/D748*100</f>
        <v>61.4</v>
      </c>
      <c r="G748" s="64" t="n">
        <f aca="false">E748/C748*100</f>
        <v>243</v>
      </c>
      <c r="H748" s="103"/>
      <c r="I748" s="103"/>
      <c r="J748" s="149"/>
      <c r="K748" s="149"/>
      <c r="L748" s="150"/>
    </row>
    <row r="749" customFormat="false" ht="16.9" hidden="false" customHeight="true" outlineLevel="0" collapsed="false">
      <c r="A749" s="84" t="n">
        <v>2240106</v>
      </c>
      <c r="B749" s="58" t="s">
        <v>1084</v>
      </c>
      <c r="C749" s="59" t="n">
        <v>134</v>
      </c>
      <c r="D749" s="59" t="n">
        <v>109</v>
      </c>
      <c r="E749" s="59" t="n">
        <v>130</v>
      </c>
      <c r="F749" s="63" t="n">
        <f aca="false">E749/D749*100</f>
        <v>119.3</v>
      </c>
      <c r="G749" s="64" t="n">
        <f aca="false">E749/C749*100</f>
        <v>97</v>
      </c>
      <c r="H749" s="103"/>
      <c r="I749" s="103"/>
      <c r="J749" s="149"/>
      <c r="K749" s="149"/>
      <c r="L749" s="150"/>
    </row>
    <row r="750" customFormat="false" ht="12" hidden="false" customHeight="false" outlineLevel="0" collapsed="false">
      <c r="A750" s="84" t="n">
        <v>2240107</v>
      </c>
      <c r="B750" s="58" t="s">
        <v>1085</v>
      </c>
      <c r="C750" s="59" t="n">
        <v>0</v>
      </c>
      <c r="D750" s="59"/>
      <c r="E750" s="59"/>
      <c r="F750" s="63"/>
      <c r="G750" s="64"/>
    </row>
    <row r="751" customFormat="false" ht="12" hidden="false" customHeight="false" outlineLevel="0" collapsed="false">
      <c r="A751" s="84" t="n">
        <v>2240108</v>
      </c>
      <c r="B751" s="58" t="s">
        <v>1086</v>
      </c>
      <c r="C751" s="59" t="n">
        <v>0</v>
      </c>
      <c r="D751" s="134"/>
      <c r="E751" s="59" t="n">
        <v>0</v>
      </c>
      <c r="F751" s="63"/>
      <c r="G751" s="64"/>
    </row>
    <row r="752" customFormat="false" ht="12" hidden="false" customHeight="false" outlineLevel="0" collapsed="false">
      <c r="A752" s="84" t="n">
        <v>2240109</v>
      </c>
      <c r="B752" s="58" t="s">
        <v>1087</v>
      </c>
      <c r="C752" s="59" t="n">
        <v>0</v>
      </c>
      <c r="D752" s="134"/>
      <c r="E752" s="59" t="n">
        <v>0</v>
      </c>
      <c r="F752" s="63"/>
      <c r="G752" s="64"/>
    </row>
    <row r="753" customFormat="false" ht="12" hidden="false" customHeight="false" outlineLevel="0" collapsed="false">
      <c r="A753" s="84" t="n">
        <v>2240150</v>
      </c>
      <c r="B753" s="58" t="s">
        <v>490</v>
      </c>
      <c r="C753" s="59" t="n">
        <v>0</v>
      </c>
      <c r="D753" s="134"/>
      <c r="E753" s="59" t="n">
        <v>0</v>
      </c>
      <c r="F753" s="63"/>
      <c r="G753" s="64"/>
    </row>
    <row r="754" customFormat="false" ht="12" hidden="false" customHeight="false" outlineLevel="0" collapsed="false">
      <c r="A754" s="84" t="n">
        <v>2240199</v>
      </c>
      <c r="B754" s="58" t="s">
        <v>1088</v>
      </c>
      <c r="C754" s="59" t="n">
        <v>16</v>
      </c>
      <c r="D754" s="59" t="n">
        <v>14</v>
      </c>
      <c r="E754" s="59" t="n">
        <v>14</v>
      </c>
      <c r="F754" s="63" t="n">
        <f aca="false">E754/D754*100</f>
        <v>100</v>
      </c>
      <c r="G754" s="64" t="n">
        <f aca="false">E754/C754*100</f>
        <v>87.5</v>
      </c>
    </row>
    <row r="755" customFormat="false" ht="12" hidden="false" customHeight="false" outlineLevel="0" collapsed="false">
      <c r="A755" s="113" t="n">
        <v>22402</v>
      </c>
      <c r="B755" s="113" t="s">
        <v>1089</v>
      </c>
      <c r="C755" s="57" t="n">
        <v>839</v>
      </c>
      <c r="D755" s="134" t="n">
        <v>1000</v>
      </c>
      <c r="E755" s="57" t="n">
        <v>877</v>
      </c>
      <c r="F755" s="65" t="n">
        <f aca="false">E755/D755*100</f>
        <v>87.7</v>
      </c>
      <c r="G755" s="66" t="n">
        <f aca="false">E755/C755*100</f>
        <v>104.5</v>
      </c>
    </row>
    <row r="756" customFormat="false" ht="12" hidden="false" customHeight="false" outlineLevel="0" collapsed="false">
      <c r="A756" s="84" t="n">
        <v>2240201</v>
      </c>
      <c r="B756" s="58" t="s">
        <v>482</v>
      </c>
      <c r="C756" s="59" t="n">
        <v>0</v>
      </c>
      <c r="D756" s="134"/>
      <c r="E756" s="59" t="n">
        <v>0</v>
      </c>
      <c r="F756" s="63"/>
      <c r="G756" s="64"/>
    </row>
    <row r="757" customFormat="false" ht="12" hidden="false" customHeight="false" outlineLevel="0" collapsed="false">
      <c r="A757" s="84" t="n">
        <v>2240202</v>
      </c>
      <c r="B757" s="58" t="s">
        <v>483</v>
      </c>
      <c r="C757" s="59" t="n">
        <v>0</v>
      </c>
      <c r="D757" s="134"/>
      <c r="E757" s="59" t="n">
        <v>0</v>
      </c>
      <c r="F757" s="63"/>
      <c r="G757" s="64"/>
    </row>
    <row r="758" customFormat="false" ht="12" hidden="false" customHeight="false" outlineLevel="0" collapsed="false">
      <c r="A758" s="84" t="n">
        <v>2240204</v>
      </c>
      <c r="B758" s="58" t="s">
        <v>1090</v>
      </c>
      <c r="C758" s="59" t="n">
        <v>0</v>
      </c>
      <c r="D758" s="134"/>
      <c r="E758" s="59" t="n">
        <v>0</v>
      </c>
      <c r="F758" s="63"/>
      <c r="G758" s="64"/>
    </row>
    <row r="759" customFormat="false" ht="12" hidden="false" customHeight="false" outlineLevel="0" collapsed="false">
      <c r="A759" s="84" t="n">
        <v>2240299</v>
      </c>
      <c r="B759" s="58" t="s">
        <v>1091</v>
      </c>
      <c r="C759" s="59" t="n">
        <v>839</v>
      </c>
      <c r="D759" s="59" t="n">
        <v>1000</v>
      </c>
      <c r="E759" s="59" t="n">
        <v>877</v>
      </c>
      <c r="F759" s="63" t="n">
        <f aca="false">E759/D759*100</f>
        <v>87.7</v>
      </c>
      <c r="G759" s="64" t="n">
        <f aca="false">E759/C759*100</f>
        <v>104.5</v>
      </c>
    </row>
    <row r="760" customFormat="false" ht="12" hidden="false" customHeight="false" outlineLevel="0" collapsed="false">
      <c r="A760" s="113" t="n">
        <v>22403</v>
      </c>
      <c r="B760" s="113" t="s">
        <v>1092</v>
      </c>
      <c r="C760" s="57" t="n">
        <v>0</v>
      </c>
      <c r="D760" s="134"/>
      <c r="E760" s="57"/>
      <c r="F760" s="65"/>
      <c r="G760" s="66"/>
    </row>
    <row r="761" customFormat="false" ht="12" hidden="false" customHeight="false" outlineLevel="0" collapsed="false">
      <c r="A761" s="84" t="n">
        <v>2240304</v>
      </c>
      <c r="B761" s="58" t="s">
        <v>1093</v>
      </c>
      <c r="C761" s="59" t="n">
        <v>0</v>
      </c>
      <c r="D761" s="134"/>
      <c r="E761" s="59"/>
      <c r="F761" s="63"/>
      <c r="G761" s="64"/>
    </row>
    <row r="762" customFormat="false" ht="12" hidden="false" customHeight="false" outlineLevel="0" collapsed="false">
      <c r="A762" s="84" t="n">
        <v>22404</v>
      </c>
      <c r="B762" s="113" t="s">
        <v>1094</v>
      </c>
      <c r="C762" s="59"/>
      <c r="D762" s="134"/>
      <c r="E762" s="57" t="n">
        <v>0</v>
      </c>
      <c r="F762" s="65"/>
      <c r="G762" s="66"/>
    </row>
    <row r="763" customFormat="false" ht="12" hidden="false" customHeight="false" outlineLevel="0" collapsed="false">
      <c r="A763" s="113" t="n">
        <v>22405</v>
      </c>
      <c r="B763" s="113" t="s">
        <v>1095</v>
      </c>
      <c r="C763" s="57" t="n">
        <v>0</v>
      </c>
      <c r="D763" s="134"/>
      <c r="E763" s="57" t="n">
        <v>0</v>
      </c>
      <c r="F763" s="65"/>
      <c r="G763" s="66"/>
    </row>
    <row r="764" customFormat="false" ht="12" hidden="false" customHeight="false" outlineLevel="0" collapsed="false">
      <c r="A764" s="84" t="n">
        <v>2240506</v>
      </c>
      <c r="B764" s="58" t="s">
        <v>1096</v>
      </c>
      <c r="C764" s="59" t="n">
        <v>0</v>
      </c>
      <c r="D764" s="134"/>
      <c r="E764" s="59" t="n">
        <v>0</v>
      </c>
      <c r="F764" s="63"/>
      <c r="G764" s="64"/>
    </row>
    <row r="765" customFormat="false" ht="12" hidden="false" customHeight="false" outlineLevel="0" collapsed="false">
      <c r="A765" s="84" t="n">
        <v>2240507</v>
      </c>
      <c r="B765" s="58" t="s">
        <v>1097</v>
      </c>
      <c r="C765" s="59" t="n">
        <v>0</v>
      </c>
      <c r="D765" s="134"/>
      <c r="E765" s="59" t="n">
        <v>0</v>
      </c>
      <c r="F765" s="63"/>
      <c r="G765" s="64"/>
    </row>
    <row r="766" customFormat="false" ht="12" hidden="false" customHeight="false" outlineLevel="0" collapsed="false">
      <c r="A766" s="84" t="n">
        <v>2240510</v>
      </c>
      <c r="B766" s="58" t="s">
        <v>1098</v>
      </c>
      <c r="C766" s="59" t="n">
        <v>0</v>
      </c>
      <c r="D766" s="134"/>
      <c r="E766" s="59" t="n">
        <v>0</v>
      </c>
      <c r="F766" s="63"/>
      <c r="G766" s="64"/>
    </row>
    <row r="767" customFormat="false" ht="12" hidden="false" customHeight="false" outlineLevel="0" collapsed="false">
      <c r="A767" s="113" t="n">
        <v>22406</v>
      </c>
      <c r="B767" s="113" t="s">
        <v>1099</v>
      </c>
      <c r="C767" s="57" t="n">
        <v>0</v>
      </c>
      <c r="D767" s="134"/>
      <c r="E767" s="57" t="n">
        <v>0</v>
      </c>
      <c r="F767" s="65"/>
      <c r="G767" s="66"/>
    </row>
    <row r="768" customFormat="false" ht="12" hidden="false" customHeight="false" outlineLevel="0" collapsed="false">
      <c r="A768" s="84" t="n">
        <v>2240601</v>
      </c>
      <c r="B768" s="58" t="s">
        <v>1100</v>
      </c>
      <c r="C768" s="59" t="n">
        <v>0</v>
      </c>
      <c r="D768" s="134"/>
      <c r="E768" s="59" t="n">
        <v>0</v>
      </c>
      <c r="F768" s="63"/>
      <c r="G768" s="64"/>
    </row>
    <row r="769" customFormat="false" ht="12" hidden="false" customHeight="false" outlineLevel="0" collapsed="false">
      <c r="A769" s="84" t="n">
        <v>2240699</v>
      </c>
      <c r="B769" s="58" t="s">
        <v>1101</v>
      </c>
      <c r="C769" s="59" t="n">
        <v>0</v>
      </c>
      <c r="D769" s="134"/>
      <c r="E769" s="59" t="n">
        <v>0</v>
      </c>
      <c r="F769" s="63"/>
      <c r="G769" s="64"/>
    </row>
    <row r="770" customFormat="false" ht="12" hidden="false" customHeight="false" outlineLevel="0" collapsed="false">
      <c r="A770" s="113" t="n">
        <v>22407</v>
      </c>
      <c r="B770" s="113" t="s">
        <v>1102</v>
      </c>
      <c r="C770" s="155" t="n">
        <v>99</v>
      </c>
      <c r="D770" s="134"/>
      <c r="E770" s="57" t="n">
        <v>0</v>
      </c>
      <c r="F770" s="65"/>
      <c r="G770" s="66" t="n">
        <f aca="false">E770/C770*100</f>
        <v>0</v>
      </c>
    </row>
    <row r="771" customFormat="false" ht="12" hidden="false" customHeight="false" outlineLevel="0" collapsed="false">
      <c r="A771" s="84" t="n">
        <v>2240799</v>
      </c>
      <c r="B771" s="58" t="s">
        <v>1103</v>
      </c>
      <c r="C771" s="59" t="n">
        <v>99</v>
      </c>
      <c r="D771" s="134"/>
      <c r="E771" s="57" t="n">
        <v>0</v>
      </c>
      <c r="F771" s="63"/>
      <c r="G771" s="64" t="n">
        <f aca="false">E771/C771*100</f>
        <v>0</v>
      </c>
    </row>
    <row r="772" customFormat="false" ht="12" hidden="false" customHeight="false" outlineLevel="0" collapsed="false">
      <c r="A772" s="84" t="n">
        <v>22499</v>
      </c>
      <c r="B772" s="113" t="s">
        <v>1104</v>
      </c>
      <c r="C772" s="59"/>
      <c r="D772" s="134"/>
      <c r="E772" s="57" t="n">
        <v>0</v>
      </c>
      <c r="F772" s="65"/>
      <c r="G772" s="66"/>
    </row>
    <row r="773" customFormat="false" ht="12" hidden="false" customHeight="false" outlineLevel="0" collapsed="false">
      <c r="A773" s="84" t="n">
        <v>2249999</v>
      </c>
      <c r="B773" s="58" t="s">
        <v>1105</v>
      </c>
      <c r="C773" s="59"/>
      <c r="D773" s="134"/>
      <c r="E773" s="59" t="n">
        <v>0</v>
      </c>
      <c r="F773" s="63"/>
      <c r="G773" s="64"/>
    </row>
    <row r="774" customFormat="false" ht="12" hidden="false" customHeight="false" outlineLevel="0" collapsed="false">
      <c r="A774" s="113" t="n">
        <v>229</v>
      </c>
      <c r="B774" s="113" t="s">
        <v>1106</v>
      </c>
      <c r="C774" s="57" t="n">
        <v>150</v>
      </c>
      <c r="D774" s="134" t="n">
        <v>26312</v>
      </c>
      <c r="E774" s="57" t="n">
        <v>10</v>
      </c>
      <c r="F774" s="65" t="n">
        <f aca="false">E774/D774*100</f>
        <v>0</v>
      </c>
      <c r="G774" s="66" t="n">
        <f aca="false">E774/C774*100</f>
        <v>6.7</v>
      </c>
    </row>
    <row r="775" customFormat="false" ht="12" hidden="false" customHeight="false" outlineLevel="0" collapsed="false">
      <c r="A775" s="113" t="n">
        <v>22999</v>
      </c>
      <c r="B775" s="113" t="s">
        <v>1107</v>
      </c>
      <c r="C775" s="57" t="n">
        <v>150</v>
      </c>
      <c r="D775" s="134" t="n">
        <v>4078</v>
      </c>
      <c r="E775" s="57" t="n">
        <v>10</v>
      </c>
      <c r="F775" s="65" t="n">
        <f aca="false">E775/D775*100</f>
        <v>0.2</v>
      </c>
      <c r="G775" s="66" t="n">
        <f aca="false">E775/C775*100</f>
        <v>6.7</v>
      </c>
    </row>
    <row r="776" customFormat="false" ht="12" hidden="false" customHeight="false" outlineLevel="0" collapsed="false">
      <c r="A776" s="84" t="n">
        <v>2299999</v>
      </c>
      <c r="B776" s="58" t="s">
        <v>1108</v>
      </c>
      <c r="C776" s="59" t="n">
        <v>150</v>
      </c>
      <c r="D776" s="59" t="n">
        <v>4078</v>
      </c>
      <c r="E776" s="59" t="n">
        <v>10</v>
      </c>
      <c r="F776" s="63" t="n">
        <f aca="false">E776/D776*100</f>
        <v>0.2</v>
      </c>
      <c r="G776" s="64" t="n">
        <f aca="false">E776/C776*100</f>
        <v>6.7</v>
      </c>
    </row>
    <row r="777" customFormat="false" ht="12" hidden="false" customHeight="false" outlineLevel="0" collapsed="false">
      <c r="A777" s="113" t="n">
        <v>232</v>
      </c>
      <c r="B777" s="113" t="s">
        <v>1109</v>
      </c>
      <c r="C777" s="57" t="n">
        <v>0</v>
      </c>
      <c r="D777" s="134"/>
      <c r="E777" s="57" t="n">
        <v>0</v>
      </c>
      <c r="F777" s="65"/>
      <c r="G777" s="66"/>
    </row>
    <row r="778" customFormat="false" ht="12" hidden="false" customHeight="false" outlineLevel="0" collapsed="false">
      <c r="A778" s="113" t="n">
        <v>23203</v>
      </c>
      <c r="B778" s="113" t="s">
        <v>1110</v>
      </c>
      <c r="C778" s="57" t="n">
        <v>0</v>
      </c>
      <c r="D778" s="134"/>
      <c r="E778" s="57" t="n">
        <v>0</v>
      </c>
      <c r="F778" s="65"/>
      <c r="G778" s="66"/>
    </row>
    <row r="779" customFormat="false" ht="12" hidden="false" customHeight="false" outlineLevel="0" collapsed="false">
      <c r="A779" s="84" t="n">
        <v>2320301</v>
      </c>
      <c r="B779" s="58" t="s">
        <v>1111</v>
      </c>
      <c r="C779" s="59" t="n">
        <v>0</v>
      </c>
      <c r="D779" s="59"/>
      <c r="E779" s="59" t="n">
        <v>0</v>
      </c>
      <c r="F779" s="63"/>
      <c r="G779" s="64"/>
    </row>
    <row r="780" customFormat="false" ht="12" hidden="false" customHeight="false" outlineLevel="0" collapsed="false">
      <c r="A780" s="113" t="n">
        <v>233</v>
      </c>
      <c r="B780" s="113" t="s">
        <v>1112</v>
      </c>
      <c r="C780" s="57" t="n">
        <v>0</v>
      </c>
      <c r="D780" s="134"/>
      <c r="E780" s="57" t="n">
        <v>0</v>
      </c>
      <c r="F780" s="65"/>
      <c r="G780" s="66"/>
    </row>
    <row r="781" customFormat="false" ht="12" hidden="false" customHeight="false" outlineLevel="0" collapsed="false">
      <c r="A781" s="113" t="n">
        <v>23303</v>
      </c>
      <c r="B781" s="113" t="s">
        <v>1113</v>
      </c>
      <c r="C781" s="57" t="n">
        <v>0</v>
      </c>
      <c r="D781" s="134"/>
      <c r="E781" s="134" t="n">
        <v>0</v>
      </c>
      <c r="F781" s="65"/>
      <c r="G781" s="66"/>
    </row>
  </sheetData>
  <mergeCells count="3">
    <mergeCell ref="A1:B1"/>
    <mergeCell ref="A2:G2"/>
    <mergeCell ref="F3:G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09722222222222"/>
  <pageSetup paperSize="9" scale="83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第 &amp;P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9" activeCellId="0" sqref="J109"/>
    </sheetView>
  </sheetViews>
  <sheetFormatPr defaultColWidth="12.16015625" defaultRowHeight="14.25" zeroHeight="false" outlineLevelRow="0" outlineLevelCol="0"/>
  <cols>
    <col collapsed="false" customWidth="true" hidden="false" outlineLevel="0" max="1" min="1" style="99" width="9.15"/>
    <col collapsed="false" customWidth="true" hidden="false" outlineLevel="0" max="2" min="2" style="99" width="36.65"/>
    <col collapsed="false" customWidth="true" hidden="false" outlineLevel="0" max="3" min="3" style="99" width="14.32"/>
    <col collapsed="false" customWidth="true" hidden="false" outlineLevel="0" max="4" min="4" style="145" width="14.32"/>
    <col collapsed="false" customWidth="true" hidden="false" outlineLevel="0" max="5" min="5" style="99" width="14.32"/>
    <col collapsed="false" customWidth="false" hidden="false" outlineLevel="0" max="6" min="6" style="99" width="12.15"/>
    <col collapsed="false" customWidth="true" hidden="false" outlineLevel="0" max="7" min="7" style="99" width="11.99"/>
    <col collapsed="false" customWidth="false" hidden="false" outlineLevel="0" max="257" min="8" style="99" width="12.15"/>
  </cols>
  <sheetData>
    <row r="1" customFormat="false" ht="13.5" hidden="false" customHeight="false" outlineLevel="0" collapsed="false">
      <c r="A1" s="34" t="s">
        <v>1114</v>
      </c>
      <c r="B1" s="33"/>
    </row>
    <row r="2" customFormat="false" ht="24" hidden="false" customHeight="true" outlineLevel="0" collapsed="false">
      <c r="A2" s="156" t="s">
        <v>1115</v>
      </c>
      <c r="B2" s="156"/>
      <c r="C2" s="156"/>
      <c r="D2" s="156"/>
      <c r="E2" s="156"/>
      <c r="F2" s="156"/>
      <c r="G2" s="156"/>
    </row>
    <row r="3" customFormat="false" ht="16.9" hidden="false" customHeight="true" outlineLevel="0" collapsed="false">
      <c r="A3" s="36"/>
      <c r="F3" s="124" t="s">
        <v>189</v>
      </c>
    </row>
    <row r="4" s="125" customFormat="true" ht="38.1" hidden="false" customHeight="true" outlineLevel="0" collapsed="false">
      <c r="A4" s="106" t="s">
        <v>190</v>
      </c>
      <c r="B4" s="106" t="s">
        <v>191</v>
      </c>
      <c r="C4" s="107" t="s">
        <v>192</v>
      </c>
      <c r="D4" s="148" t="s">
        <v>478</v>
      </c>
      <c r="E4" s="108" t="s">
        <v>194</v>
      </c>
      <c r="F4" s="80" t="s">
        <v>134</v>
      </c>
      <c r="G4" s="81" t="s">
        <v>135</v>
      </c>
    </row>
    <row r="5" s="103" customFormat="true" ht="16.9" hidden="false" customHeight="true" outlineLevel="0" collapsed="false">
      <c r="A5" s="113"/>
      <c r="B5" s="112" t="s">
        <v>479</v>
      </c>
      <c r="C5" s="57" t="n">
        <v>224299</v>
      </c>
      <c r="D5" s="57" t="n">
        <f aca="false">D6+D174+D185+D241+D269+D297+D337+D437+D495+D531+D551+D638+D668+D683+D693+D704+D722+D735+D744+D774+D777+D780</f>
        <v>195847</v>
      </c>
      <c r="E5" s="57" t="n">
        <v>213182</v>
      </c>
      <c r="F5" s="65" t="n">
        <f aca="false">E5/D5*100</f>
        <v>108.9</v>
      </c>
      <c r="G5" s="66" t="n">
        <f aca="false">E5/C5*100</f>
        <v>95</v>
      </c>
    </row>
    <row r="6" s="103" customFormat="true" ht="16.9" hidden="false" customHeight="true" outlineLevel="0" collapsed="false">
      <c r="A6" s="113" t="n">
        <v>201</v>
      </c>
      <c r="B6" s="113" t="s">
        <v>480</v>
      </c>
      <c r="C6" s="57" t="n">
        <v>14947</v>
      </c>
      <c r="D6" s="57" t="n">
        <v>32209</v>
      </c>
      <c r="E6" s="57" t="n">
        <v>30471</v>
      </c>
      <c r="F6" s="65" t="n">
        <f aca="false">E6/D6*100</f>
        <v>94.6</v>
      </c>
      <c r="G6" s="66" t="n">
        <f aca="false">E6/C6*100</f>
        <v>203.9</v>
      </c>
    </row>
    <row r="7" customFormat="false" ht="16.9" hidden="false" customHeight="true" outlineLevel="0" collapsed="false">
      <c r="A7" s="113" t="n">
        <v>20101</v>
      </c>
      <c r="B7" s="113" t="s">
        <v>481</v>
      </c>
      <c r="C7" s="57" t="n">
        <v>549</v>
      </c>
      <c r="D7" s="134" t="n">
        <v>1286</v>
      </c>
      <c r="E7" s="57" t="n">
        <v>987</v>
      </c>
      <c r="F7" s="65" t="n">
        <f aca="false">E7/D7*100</f>
        <v>76.7</v>
      </c>
      <c r="G7" s="66" t="n">
        <f aca="false">E7/C7*100</f>
        <v>179.8</v>
      </c>
    </row>
    <row r="8" customFormat="false" ht="16.9" hidden="false" customHeight="true" outlineLevel="0" collapsed="false">
      <c r="A8" s="84" t="n">
        <v>2010101</v>
      </c>
      <c r="B8" s="58" t="s">
        <v>482</v>
      </c>
      <c r="C8" s="59" t="n">
        <v>269</v>
      </c>
      <c r="D8" s="59" t="n">
        <v>241</v>
      </c>
      <c r="E8" s="59" t="n">
        <v>283</v>
      </c>
      <c r="F8" s="63" t="n">
        <f aca="false">E8/D8*100</f>
        <v>117.4</v>
      </c>
      <c r="G8" s="64" t="n">
        <f aca="false">E8/C8*100</f>
        <v>105.2</v>
      </c>
    </row>
    <row r="9" customFormat="false" ht="16.9" hidden="false" customHeight="true" outlineLevel="0" collapsed="false">
      <c r="A9" s="84" t="n">
        <v>2010102</v>
      </c>
      <c r="B9" s="58" t="s">
        <v>483</v>
      </c>
      <c r="C9" s="59" t="n">
        <v>208</v>
      </c>
      <c r="D9" s="59" t="n">
        <v>745</v>
      </c>
      <c r="E9" s="59" t="n">
        <v>532</v>
      </c>
      <c r="F9" s="63" t="n">
        <f aca="false">E9/D9*100</f>
        <v>71.4</v>
      </c>
      <c r="G9" s="64" t="n">
        <f aca="false">E9/C9*100</f>
        <v>255.8</v>
      </c>
    </row>
    <row r="10" customFormat="false" ht="16.9" hidden="false" customHeight="true" outlineLevel="0" collapsed="false">
      <c r="A10" s="84" t="n">
        <v>2010104</v>
      </c>
      <c r="B10" s="58" t="s">
        <v>484</v>
      </c>
      <c r="C10" s="59" t="n">
        <v>30</v>
      </c>
      <c r="D10" s="59" t="n">
        <v>50</v>
      </c>
      <c r="E10" s="59" t="n">
        <v>40</v>
      </c>
      <c r="F10" s="63" t="n">
        <f aca="false">E10/D10*100</f>
        <v>80</v>
      </c>
      <c r="G10" s="64" t="n">
        <f aca="false">E10/C10*100</f>
        <v>133.3</v>
      </c>
    </row>
    <row r="11" customFormat="false" ht="16.9" hidden="false" customHeight="true" outlineLevel="0" collapsed="false">
      <c r="A11" s="84" t="n">
        <v>2010105</v>
      </c>
      <c r="B11" s="58" t="s">
        <v>485</v>
      </c>
      <c r="C11" s="59" t="n">
        <v>0</v>
      </c>
      <c r="D11" s="134"/>
      <c r="E11" s="59" t="n">
        <v>0</v>
      </c>
      <c r="F11" s="63"/>
      <c r="G11" s="64"/>
    </row>
    <row r="12" customFormat="false" ht="16.9" hidden="false" customHeight="true" outlineLevel="0" collapsed="false">
      <c r="A12" s="84" t="n">
        <v>2010106</v>
      </c>
      <c r="B12" s="58" t="s">
        <v>486</v>
      </c>
      <c r="C12" s="59" t="n">
        <v>0</v>
      </c>
      <c r="D12" s="134"/>
      <c r="E12" s="59" t="n">
        <v>0</v>
      </c>
      <c r="F12" s="63"/>
      <c r="G12" s="64"/>
    </row>
    <row r="13" customFormat="false" ht="16.9" hidden="false" customHeight="true" outlineLevel="0" collapsed="false">
      <c r="A13" s="84" t="n">
        <v>2010107</v>
      </c>
      <c r="B13" s="58" t="s">
        <v>487</v>
      </c>
      <c r="C13" s="59"/>
      <c r="D13" s="134"/>
      <c r="E13" s="59" t="n">
        <v>0</v>
      </c>
      <c r="F13" s="63"/>
      <c r="G13" s="64"/>
    </row>
    <row r="14" customFormat="false" ht="16.9" hidden="false" customHeight="true" outlineLevel="0" collapsed="false">
      <c r="A14" s="84" t="n">
        <v>2010108</v>
      </c>
      <c r="B14" s="58" t="s">
        <v>488</v>
      </c>
      <c r="C14" s="59" t="n">
        <v>42</v>
      </c>
      <c r="D14" s="59" t="n">
        <v>250</v>
      </c>
      <c r="E14" s="59" t="n">
        <v>132</v>
      </c>
      <c r="F14" s="63" t="n">
        <f aca="false">E14/D14*100</f>
        <v>52.8</v>
      </c>
      <c r="G14" s="64" t="n">
        <f aca="false">E14/C14*100</f>
        <v>314.3</v>
      </c>
    </row>
    <row r="15" customFormat="false" ht="16.9" hidden="false" customHeight="true" outlineLevel="0" collapsed="false">
      <c r="A15" s="84" t="n">
        <v>2010109</v>
      </c>
      <c r="B15" s="58" t="s">
        <v>489</v>
      </c>
      <c r="C15" s="59" t="n">
        <v>0</v>
      </c>
      <c r="D15" s="134"/>
      <c r="E15" s="57" t="n">
        <v>0</v>
      </c>
      <c r="F15" s="63"/>
      <c r="G15" s="64"/>
    </row>
    <row r="16" customFormat="false" ht="16.9" hidden="false" customHeight="true" outlineLevel="0" collapsed="false">
      <c r="A16" s="84" t="n">
        <v>2010150</v>
      </c>
      <c r="B16" s="58" t="s">
        <v>490</v>
      </c>
      <c r="C16" s="59" t="n">
        <v>0</v>
      </c>
      <c r="D16" s="134"/>
      <c r="E16" s="57" t="n">
        <v>0</v>
      </c>
      <c r="F16" s="63"/>
      <c r="G16" s="64"/>
    </row>
    <row r="17" customFormat="false" ht="16.9" hidden="false" customHeight="true" outlineLevel="0" collapsed="false">
      <c r="A17" s="84" t="n">
        <v>2010199</v>
      </c>
      <c r="B17" s="58" t="s">
        <v>491</v>
      </c>
      <c r="C17" s="59" t="n">
        <v>0</v>
      </c>
      <c r="D17" s="134"/>
      <c r="E17" s="59" t="n">
        <v>0</v>
      </c>
      <c r="F17" s="63"/>
      <c r="G17" s="64"/>
    </row>
    <row r="18" customFormat="false" ht="16.9" hidden="false" customHeight="true" outlineLevel="0" collapsed="false">
      <c r="A18" s="113" t="n">
        <v>20102</v>
      </c>
      <c r="B18" s="113" t="s">
        <v>492</v>
      </c>
      <c r="C18" s="57" t="n">
        <v>271</v>
      </c>
      <c r="D18" s="134" t="n">
        <v>243</v>
      </c>
      <c r="E18" s="57" t="n">
        <v>235</v>
      </c>
      <c r="F18" s="65" t="n">
        <f aca="false">E18/D18*100</f>
        <v>96.7</v>
      </c>
      <c r="G18" s="66" t="n">
        <f aca="false">E18/C18*100</f>
        <v>86.7</v>
      </c>
    </row>
    <row r="19" customFormat="false" ht="16.9" hidden="false" customHeight="true" outlineLevel="0" collapsed="false">
      <c r="A19" s="84" t="n">
        <v>2010201</v>
      </c>
      <c r="B19" s="58" t="s">
        <v>482</v>
      </c>
      <c r="C19" s="59" t="n">
        <v>69</v>
      </c>
      <c r="D19" s="59" t="n">
        <v>129</v>
      </c>
      <c r="E19" s="59" t="n">
        <v>147</v>
      </c>
      <c r="F19" s="63" t="n">
        <f aca="false">E19/D19*100</f>
        <v>114</v>
      </c>
      <c r="G19" s="64" t="n">
        <f aca="false">E19/C19*100</f>
        <v>213</v>
      </c>
    </row>
    <row r="20" customFormat="false" ht="16.9" hidden="false" customHeight="true" outlineLevel="0" collapsed="false">
      <c r="A20" s="84" t="n">
        <v>2010202</v>
      </c>
      <c r="B20" s="58" t="s">
        <v>483</v>
      </c>
      <c r="C20" s="59" t="n">
        <v>69</v>
      </c>
      <c r="D20" s="59" t="n">
        <v>69</v>
      </c>
      <c r="E20" s="59" t="n">
        <v>60</v>
      </c>
      <c r="F20" s="63" t="n">
        <f aca="false">E20/D20*100</f>
        <v>87</v>
      </c>
      <c r="G20" s="64" t="n">
        <f aca="false">E20/C20*100</f>
        <v>87</v>
      </c>
    </row>
    <row r="21" customFormat="false" ht="16.9" hidden="false" customHeight="true" outlineLevel="0" collapsed="false">
      <c r="A21" s="84" t="n">
        <v>2010204</v>
      </c>
      <c r="B21" s="58" t="s">
        <v>493</v>
      </c>
      <c r="C21" s="59" t="n">
        <v>0</v>
      </c>
      <c r="D21" s="59" t="n">
        <v>45</v>
      </c>
      <c r="E21" s="59" t="n">
        <v>28</v>
      </c>
      <c r="F21" s="63" t="n">
        <f aca="false">E21/D21*100</f>
        <v>62.2</v>
      </c>
      <c r="G21" s="64"/>
    </row>
    <row r="22" customFormat="false" ht="16.9" hidden="false" customHeight="true" outlineLevel="0" collapsed="false">
      <c r="A22" s="84" t="n">
        <v>2010205</v>
      </c>
      <c r="B22" s="58" t="s">
        <v>494</v>
      </c>
      <c r="C22" s="59"/>
      <c r="D22" s="134"/>
      <c r="E22" s="59" t="n">
        <v>0</v>
      </c>
      <c r="F22" s="63"/>
      <c r="G22" s="64"/>
    </row>
    <row r="23" customFormat="false" ht="16.9" hidden="false" customHeight="true" outlineLevel="0" collapsed="false">
      <c r="A23" s="84" t="n">
        <v>2010206</v>
      </c>
      <c r="B23" s="58" t="s">
        <v>495</v>
      </c>
      <c r="C23" s="59" t="n">
        <v>0</v>
      </c>
      <c r="D23" s="134"/>
      <c r="E23" s="59" t="n">
        <v>0</v>
      </c>
      <c r="F23" s="63"/>
      <c r="G23" s="64"/>
    </row>
    <row r="24" customFormat="false" ht="16.9" hidden="false" customHeight="true" outlineLevel="0" collapsed="false">
      <c r="A24" s="84" t="n">
        <v>2010250</v>
      </c>
      <c r="B24" s="58" t="s">
        <v>490</v>
      </c>
      <c r="C24" s="59"/>
      <c r="D24" s="134"/>
      <c r="E24" s="59" t="n">
        <v>0</v>
      </c>
      <c r="F24" s="63"/>
      <c r="G24" s="64"/>
    </row>
    <row r="25" customFormat="false" ht="16.9" hidden="false" customHeight="true" outlineLevel="0" collapsed="false">
      <c r="A25" s="84" t="n">
        <v>2010299</v>
      </c>
      <c r="B25" s="58" t="s">
        <v>496</v>
      </c>
      <c r="C25" s="59" t="n">
        <v>132</v>
      </c>
      <c r="D25" s="134"/>
      <c r="E25" s="59" t="n">
        <v>0</v>
      </c>
      <c r="F25" s="63"/>
      <c r="G25" s="64" t="n">
        <f aca="false">E25/C25*100</f>
        <v>0</v>
      </c>
    </row>
    <row r="26" customFormat="false" ht="16.9" hidden="false" customHeight="true" outlineLevel="0" collapsed="false">
      <c r="A26" s="113" t="n">
        <v>20103</v>
      </c>
      <c r="B26" s="113" t="s">
        <v>497</v>
      </c>
      <c r="C26" s="57" t="n">
        <v>3508</v>
      </c>
      <c r="D26" s="134" t="n">
        <v>4626</v>
      </c>
      <c r="E26" s="57" t="n">
        <v>4153</v>
      </c>
      <c r="F26" s="65" t="n">
        <f aca="false">E26/D26*100</f>
        <v>89.8</v>
      </c>
      <c r="G26" s="66" t="n">
        <f aca="false">E26/C26*100</f>
        <v>118.4</v>
      </c>
    </row>
    <row r="27" customFormat="false" ht="16.9" hidden="false" customHeight="true" outlineLevel="0" collapsed="false">
      <c r="A27" s="84" t="n">
        <v>2010301</v>
      </c>
      <c r="B27" s="58" t="s">
        <v>482</v>
      </c>
      <c r="C27" s="59" t="n">
        <v>588</v>
      </c>
      <c r="D27" s="59" t="n">
        <v>629</v>
      </c>
      <c r="E27" s="59" t="n">
        <v>604</v>
      </c>
      <c r="F27" s="63" t="n">
        <f aca="false">E27/D27*100</f>
        <v>96</v>
      </c>
      <c r="G27" s="64" t="n">
        <f aca="false">E27/C27*100</f>
        <v>102.7</v>
      </c>
    </row>
    <row r="28" customFormat="false" ht="16.9" hidden="false" customHeight="true" outlineLevel="0" collapsed="false">
      <c r="A28" s="84" t="n">
        <v>2010302</v>
      </c>
      <c r="B28" s="58" t="s">
        <v>483</v>
      </c>
      <c r="C28" s="59" t="n">
        <v>2407</v>
      </c>
      <c r="D28" s="59" t="n">
        <v>3429</v>
      </c>
      <c r="E28" s="59" t="n">
        <v>2959</v>
      </c>
      <c r="F28" s="63" t="n">
        <f aca="false">E28/D28*100</f>
        <v>86.3</v>
      </c>
      <c r="G28" s="64" t="n">
        <f aca="false">E28/C28*100</f>
        <v>122.9</v>
      </c>
    </row>
    <row r="29" customFormat="false" ht="16.9" hidden="false" customHeight="true" outlineLevel="0" collapsed="false">
      <c r="A29" s="84" t="n">
        <v>2010303</v>
      </c>
      <c r="B29" s="58" t="s">
        <v>498</v>
      </c>
      <c r="C29" s="59"/>
      <c r="D29" s="59"/>
      <c r="E29" s="59" t="n">
        <v>0</v>
      </c>
      <c r="F29" s="63"/>
      <c r="G29" s="64"/>
    </row>
    <row r="30" customFormat="false" ht="16.9" hidden="false" customHeight="true" outlineLevel="0" collapsed="false">
      <c r="A30" s="84" t="n">
        <v>2010305</v>
      </c>
      <c r="B30" s="58" t="s">
        <v>499</v>
      </c>
      <c r="C30" s="59" t="n">
        <v>0</v>
      </c>
      <c r="D30" s="134"/>
      <c r="E30" s="59" t="n">
        <v>0</v>
      </c>
      <c r="F30" s="63"/>
      <c r="G30" s="64"/>
    </row>
    <row r="31" customFormat="false" ht="16.9" hidden="false" customHeight="true" outlineLevel="0" collapsed="false">
      <c r="A31" s="84" t="n">
        <v>2010306</v>
      </c>
      <c r="B31" s="58" t="s">
        <v>500</v>
      </c>
      <c r="C31" s="59" t="n">
        <v>0</v>
      </c>
      <c r="D31" s="134"/>
      <c r="E31" s="59" t="n">
        <v>0</v>
      </c>
      <c r="F31" s="63"/>
      <c r="G31" s="64"/>
    </row>
    <row r="32" customFormat="false" ht="16.9" hidden="false" customHeight="true" outlineLevel="0" collapsed="false">
      <c r="A32" s="84" t="n">
        <v>2010308</v>
      </c>
      <c r="B32" s="58" t="s">
        <v>501</v>
      </c>
      <c r="C32" s="59" t="n">
        <v>28</v>
      </c>
      <c r="D32" s="59" t="n">
        <v>31</v>
      </c>
      <c r="E32" s="59" t="n">
        <v>30</v>
      </c>
      <c r="F32" s="63" t="n">
        <f aca="false">E32/D32*100</f>
        <v>96.8</v>
      </c>
      <c r="G32" s="64" t="n">
        <f aca="false">E32/C32*100</f>
        <v>107.1</v>
      </c>
    </row>
    <row r="33" customFormat="false" ht="16.9" hidden="false" customHeight="true" outlineLevel="0" collapsed="false">
      <c r="A33" s="84" t="n">
        <v>2010350</v>
      </c>
      <c r="B33" s="58" t="s">
        <v>490</v>
      </c>
      <c r="C33" s="59" t="n">
        <v>358</v>
      </c>
      <c r="D33" s="59" t="n">
        <v>375</v>
      </c>
      <c r="E33" s="59" t="n">
        <v>431</v>
      </c>
      <c r="F33" s="63" t="n">
        <f aca="false">E33/D33*100</f>
        <v>114.9</v>
      </c>
      <c r="G33" s="64" t="n">
        <f aca="false">E33/C33*100</f>
        <v>120.4</v>
      </c>
    </row>
    <row r="34" customFormat="false" ht="16.9" hidden="false" customHeight="true" outlineLevel="0" collapsed="false">
      <c r="A34" s="84" t="n">
        <v>2010399</v>
      </c>
      <c r="B34" s="58" t="s">
        <v>502</v>
      </c>
      <c r="C34" s="59" t="n">
        <v>127</v>
      </c>
      <c r="D34" s="59" t="n">
        <v>161</v>
      </c>
      <c r="E34" s="59" t="n">
        <v>129</v>
      </c>
      <c r="F34" s="63" t="n">
        <f aca="false">E34/D34*100</f>
        <v>80.1</v>
      </c>
      <c r="G34" s="64" t="n">
        <f aca="false">E34/C34*100</f>
        <v>101.6</v>
      </c>
    </row>
    <row r="35" customFormat="false" ht="16.9" hidden="false" customHeight="true" outlineLevel="0" collapsed="false">
      <c r="A35" s="113" t="n">
        <v>20104</v>
      </c>
      <c r="B35" s="113" t="s">
        <v>503</v>
      </c>
      <c r="C35" s="57" t="n">
        <v>748</v>
      </c>
      <c r="D35" s="134" t="n">
        <v>844</v>
      </c>
      <c r="E35" s="57" t="n">
        <v>776</v>
      </c>
      <c r="F35" s="65" t="n">
        <f aca="false">E35/D35*100</f>
        <v>91.9</v>
      </c>
      <c r="G35" s="66" t="n">
        <f aca="false">E35/C35*100</f>
        <v>103.7</v>
      </c>
    </row>
    <row r="36" customFormat="false" ht="16.9" hidden="false" customHeight="true" outlineLevel="0" collapsed="false">
      <c r="A36" s="84" t="n">
        <v>2010401</v>
      </c>
      <c r="B36" s="58" t="s">
        <v>482</v>
      </c>
      <c r="C36" s="59" t="n">
        <v>185</v>
      </c>
      <c r="D36" s="59" t="n">
        <v>186</v>
      </c>
      <c r="E36" s="59" t="n">
        <v>211</v>
      </c>
      <c r="F36" s="63" t="n">
        <f aca="false">E36/D36*100</f>
        <v>113.4</v>
      </c>
      <c r="G36" s="64" t="n">
        <f aca="false">E36/C36*100</f>
        <v>114.1</v>
      </c>
    </row>
    <row r="37" customFormat="false" ht="16.9" hidden="false" customHeight="true" outlineLevel="0" collapsed="false">
      <c r="A37" s="84" t="n">
        <v>2010402</v>
      </c>
      <c r="B37" s="58" t="s">
        <v>483</v>
      </c>
      <c r="C37" s="59" t="n">
        <v>225</v>
      </c>
      <c r="D37" s="59" t="n">
        <v>260</v>
      </c>
      <c r="E37" s="59" t="n">
        <v>238</v>
      </c>
      <c r="F37" s="63" t="n">
        <f aca="false">E37/D37*100</f>
        <v>91.5</v>
      </c>
      <c r="G37" s="64" t="n">
        <f aca="false">E37/C37*100</f>
        <v>105.8</v>
      </c>
    </row>
    <row r="38" customFormat="false" ht="16.9" hidden="false" customHeight="true" outlineLevel="0" collapsed="false">
      <c r="A38" s="84" t="n">
        <v>2010404</v>
      </c>
      <c r="B38" s="58" t="s">
        <v>504</v>
      </c>
      <c r="C38" s="59" t="n">
        <v>0</v>
      </c>
      <c r="D38" s="134"/>
      <c r="E38" s="59" t="n">
        <v>0</v>
      </c>
      <c r="F38" s="63"/>
      <c r="G38" s="64"/>
    </row>
    <row r="39" customFormat="false" ht="16.9" hidden="false" customHeight="true" outlineLevel="0" collapsed="false">
      <c r="A39" s="84" t="n">
        <v>2010405</v>
      </c>
      <c r="B39" s="58" t="s">
        <v>505</v>
      </c>
      <c r="C39" s="59" t="n">
        <v>0</v>
      </c>
      <c r="D39" s="134"/>
      <c r="E39" s="59" t="n">
        <v>0</v>
      </c>
      <c r="F39" s="63"/>
      <c r="G39" s="64"/>
    </row>
    <row r="40" customFormat="false" ht="16.9" hidden="false" customHeight="true" outlineLevel="0" collapsed="false">
      <c r="A40" s="84" t="n">
        <v>2010406</v>
      </c>
      <c r="B40" s="58" t="s">
        <v>506</v>
      </c>
      <c r="C40" s="59" t="n">
        <v>0</v>
      </c>
      <c r="D40" s="134"/>
      <c r="E40" s="59" t="n">
        <v>0</v>
      </c>
      <c r="F40" s="63"/>
      <c r="G40" s="64"/>
    </row>
    <row r="41" customFormat="false" ht="16.9" hidden="false" customHeight="true" outlineLevel="0" collapsed="false">
      <c r="A41" s="84" t="n">
        <v>2010407</v>
      </c>
      <c r="B41" s="58" t="s">
        <v>507</v>
      </c>
      <c r="C41" s="59" t="n">
        <v>143</v>
      </c>
      <c r="D41" s="134" t="n">
        <v>118</v>
      </c>
      <c r="E41" s="59" t="n">
        <v>77</v>
      </c>
      <c r="F41" s="63" t="n">
        <f aca="false">E41/D41*100</f>
        <v>65.3</v>
      </c>
      <c r="G41" s="64" t="n">
        <f aca="false">E41/C41*100</f>
        <v>53.8</v>
      </c>
    </row>
    <row r="42" customFormat="false" ht="16.9" hidden="false" customHeight="true" outlineLevel="0" collapsed="false">
      <c r="A42" s="84" t="n">
        <v>2010408</v>
      </c>
      <c r="B42" s="58" t="s">
        <v>508</v>
      </c>
      <c r="C42" s="59" t="n">
        <v>51</v>
      </c>
      <c r="D42" s="59" t="n">
        <v>8</v>
      </c>
      <c r="E42" s="59" t="n">
        <v>41</v>
      </c>
      <c r="F42" s="63" t="n">
        <f aca="false">E42/D42*100</f>
        <v>512.5</v>
      </c>
      <c r="G42" s="64" t="n">
        <f aca="false">E42/C42*100</f>
        <v>80.4</v>
      </c>
    </row>
    <row r="43" customFormat="false" ht="16.9" hidden="false" customHeight="true" outlineLevel="0" collapsed="false">
      <c r="A43" s="84" t="n">
        <v>2010450</v>
      </c>
      <c r="B43" s="58" t="s">
        <v>490</v>
      </c>
      <c r="C43" s="59" t="n">
        <v>5</v>
      </c>
      <c r="D43" s="59"/>
      <c r="E43" s="59" t="n">
        <v>0</v>
      </c>
      <c r="F43" s="63"/>
      <c r="G43" s="64" t="n">
        <f aca="false">E43/C43*100</f>
        <v>0</v>
      </c>
    </row>
    <row r="44" customFormat="false" ht="16.9" hidden="false" customHeight="true" outlineLevel="0" collapsed="false">
      <c r="A44" s="84" t="n">
        <v>2010499</v>
      </c>
      <c r="B44" s="58" t="s">
        <v>509</v>
      </c>
      <c r="C44" s="59" t="n">
        <v>139</v>
      </c>
      <c r="D44" s="59" t="n">
        <v>272</v>
      </c>
      <c r="E44" s="59" t="n">
        <v>209</v>
      </c>
      <c r="F44" s="63" t="n">
        <f aca="false">E44/D44*100</f>
        <v>76.8</v>
      </c>
      <c r="G44" s="64" t="n">
        <f aca="false">E44/C44*100</f>
        <v>150.4</v>
      </c>
    </row>
    <row r="45" customFormat="false" ht="16.9" hidden="false" customHeight="true" outlineLevel="0" collapsed="false">
      <c r="A45" s="113" t="n">
        <v>20105</v>
      </c>
      <c r="B45" s="113" t="s">
        <v>510</v>
      </c>
      <c r="C45" s="57" t="n">
        <v>229</v>
      </c>
      <c r="D45" s="134" t="n">
        <v>426</v>
      </c>
      <c r="E45" s="57" t="n">
        <v>290</v>
      </c>
      <c r="F45" s="65" t="n">
        <f aca="false">E45/D45*100</f>
        <v>68.1</v>
      </c>
      <c r="G45" s="66" t="n">
        <f aca="false">E45/C45*100</f>
        <v>126.6</v>
      </c>
    </row>
    <row r="46" customFormat="false" ht="16.9" hidden="false" customHeight="true" outlineLevel="0" collapsed="false">
      <c r="A46" s="84" t="n">
        <v>2010501</v>
      </c>
      <c r="B46" s="58" t="s">
        <v>482</v>
      </c>
      <c r="C46" s="59" t="n">
        <v>91</v>
      </c>
      <c r="D46" s="59" t="n">
        <v>113</v>
      </c>
      <c r="E46" s="59" t="n">
        <v>113</v>
      </c>
      <c r="F46" s="63" t="n">
        <f aca="false">E46/D46*100</f>
        <v>100</v>
      </c>
      <c r="G46" s="64" t="n">
        <f aca="false">E46/C46*100</f>
        <v>124.2</v>
      </c>
    </row>
    <row r="47" customFormat="false" ht="16.9" hidden="false" customHeight="true" outlineLevel="0" collapsed="false">
      <c r="A47" s="84" t="n">
        <v>2010502</v>
      </c>
      <c r="B47" s="58" t="s">
        <v>483</v>
      </c>
      <c r="C47" s="59" t="n">
        <v>68</v>
      </c>
      <c r="D47" s="59" t="n">
        <v>313</v>
      </c>
      <c r="E47" s="59" t="n">
        <v>163</v>
      </c>
      <c r="F47" s="63" t="n">
        <f aca="false">E47/D47*100</f>
        <v>52.1</v>
      </c>
      <c r="G47" s="64" t="n">
        <f aca="false">E47/C47*100</f>
        <v>239.7</v>
      </c>
    </row>
    <row r="48" customFormat="false" ht="16.9" hidden="false" customHeight="true" outlineLevel="0" collapsed="false">
      <c r="A48" s="84" t="n">
        <v>2010504</v>
      </c>
      <c r="B48" s="58" t="s">
        <v>511</v>
      </c>
      <c r="C48" s="59" t="n">
        <v>0</v>
      </c>
      <c r="D48" s="134"/>
      <c r="E48" s="59" t="n">
        <v>0</v>
      </c>
      <c r="F48" s="63"/>
      <c r="G48" s="64"/>
    </row>
    <row r="49" customFormat="false" ht="16.9" hidden="false" customHeight="true" outlineLevel="0" collapsed="false">
      <c r="A49" s="84" t="n">
        <v>2010505</v>
      </c>
      <c r="B49" s="58" t="s">
        <v>512</v>
      </c>
      <c r="C49" s="59" t="n">
        <v>37</v>
      </c>
      <c r="D49" s="134"/>
      <c r="E49" s="59" t="n">
        <v>0</v>
      </c>
      <c r="F49" s="63"/>
      <c r="G49" s="64" t="n">
        <f aca="false">E49/C49*100</f>
        <v>0</v>
      </c>
    </row>
    <row r="50" customFormat="false" ht="16.9" hidden="false" customHeight="true" outlineLevel="0" collapsed="false">
      <c r="A50" s="84" t="n">
        <v>2010506</v>
      </c>
      <c r="B50" s="58" t="s">
        <v>513</v>
      </c>
      <c r="C50" s="59" t="n">
        <v>0</v>
      </c>
      <c r="D50" s="134"/>
      <c r="E50" s="59" t="n">
        <v>0</v>
      </c>
      <c r="F50" s="63"/>
      <c r="G50" s="64"/>
    </row>
    <row r="51" customFormat="false" ht="16.9" hidden="false" customHeight="true" outlineLevel="0" collapsed="false">
      <c r="A51" s="84" t="n">
        <v>2010507</v>
      </c>
      <c r="B51" s="58" t="s">
        <v>514</v>
      </c>
      <c r="C51" s="59" t="n">
        <v>0</v>
      </c>
      <c r="D51" s="134"/>
      <c r="E51" s="59" t="n">
        <v>14</v>
      </c>
      <c r="F51" s="63"/>
      <c r="G51" s="64"/>
    </row>
    <row r="52" customFormat="false" ht="16.9" hidden="false" customHeight="true" outlineLevel="0" collapsed="false">
      <c r="A52" s="84" t="n">
        <v>2010508</v>
      </c>
      <c r="B52" s="58" t="s">
        <v>515</v>
      </c>
      <c r="C52" s="59" t="n">
        <v>0</v>
      </c>
      <c r="D52" s="134"/>
      <c r="E52" s="59" t="n">
        <v>0</v>
      </c>
      <c r="F52" s="63"/>
      <c r="G52" s="64"/>
    </row>
    <row r="53" customFormat="false" ht="16.9" hidden="false" customHeight="true" outlineLevel="0" collapsed="false">
      <c r="A53" s="84" t="n">
        <v>2010550</v>
      </c>
      <c r="B53" s="58" t="s">
        <v>490</v>
      </c>
      <c r="C53" s="59" t="n">
        <v>0</v>
      </c>
      <c r="D53" s="134"/>
      <c r="E53" s="59" t="n">
        <v>0</v>
      </c>
      <c r="F53" s="63"/>
      <c r="G53" s="64"/>
    </row>
    <row r="54" customFormat="false" ht="16.9" hidden="false" customHeight="true" outlineLevel="0" collapsed="false">
      <c r="A54" s="84" t="n">
        <v>2010599</v>
      </c>
      <c r="B54" s="58" t="s">
        <v>516</v>
      </c>
      <c r="C54" s="59" t="n">
        <v>33</v>
      </c>
      <c r="D54" s="134"/>
      <c r="E54" s="59" t="n">
        <v>0</v>
      </c>
      <c r="F54" s="63"/>
      <c r="G54" s="64" t="n">
        <f aca="false">E54/C54*100</f>
        <v>0</v>
      </c>
    </row>
    <row r="55" customFormat="false" ht="16.9" hidden="false" customHeight="true" outlineLevel="0" collapsed="false">
      <c r="A55" s="113" t="n">
        <v>20106</v>
      </c>
      <c r="B55" s="113" t="s">
        <v>517</v>
      </c>
      <c r="C55" s="57" t="n">
        <v>1050</v>
      </c>
      <c r="D55" s="134" t="n">
        <v>1813</v>
      </c>
      <c r="E55" s="57" t="n">
        <v>1725</v>
      </c>
      <c r="F55" s="65" t="n">
        <f aca="false">E55/D55*100</f>
        <v>95.1</v>
      </c>
      <c r="G55" s="66" t="n">
        <f aca="false">E55/C55*100</f>
        <v>164.3</v>
      </c>
    </row>
    <row r="56" customFormat="false" ht="16.9" hidden="false" customHeight="true" outlineLevel="0" collapsed="false">
      <c r="A56" s="84" t="n">
        <v>2010601</v>
      </c>
      <c r="B56" s="58" t="s">
        <v>482</v>
      </c>
      <c r="C56" s="59" t="n">
        <v>428</v>
      </c>
      <c r="D56" s="59" t="n">
        <v>431</v>
      </c>
      <c r="E56" s="59" t="n">
        <v>493</v>
      </c>
      <c r="F56" s="63" t="n">
        <f aca="false">E56/D56*100</f>
        <v>114.4</v>
      </c>
      <c r="G56" s="64" t="n">
        <f aca="false">E56/C56*100</f>
        <v>115.2</v>
      </c>
    </row>
    <row r="57" customFormat="false" ht="16.9" hidden="false" customHeight="true" outlineLevel="0" collapsed="false">
      <c r="A57" s="84" t="n">
        <v>2010602</v>
      </c>
      <c r="B57" s="58" t="s">
        <v>483</v>
      </c>
      <c r="C57" s="59" t="n">
        <v>567</v>
      </c>
      <c r="D57" s="59" t="n">
        <v>878</v>
      </c>
      <c r="E57" s="59" t="n">
        <v>829</v>
      </c>
      <c r="F57" s="63" t="n">
        <f aca="false">E57/D57*100</f>
        <v>94.4</v>
      </c>
      <c r="G57" s="64" t="n">
        <f aca="false">E57/C57*100</f>
        <v>146.2</v>
      </c>
    </row>
    <row r="58" customFormat="false" ht="16.9" hidden="false" customHeight="true" outlineLevel="0" collapsed="false">
      <c r="A58" s="84" t="n">
        <v>2010604</v>
      </c>
      <c r="B58" s="58" t="s">
        <v>518</v>
      </c>
      <c r="C58" s="59" t="n">
        <v>1</v>
      </c>
      <c r="D58" s="59" t="n">
        <v>2</v>
      </c>
      <c r="E58" s="59" t="n">
        <v>2</v>
      </c>
      <c r="F58" s="63" t="n">
        <f aca="false">E58/D58*100</f>
        <v>100</v>
      </c>
      <c r="G58" s="64" t="n">
        <f aca="false">E58/C58*100</f>
        <v>200</v>
      </c>
    </row>
    <row r="59" customFormat="false" ht="16.9" hidden="false" customHeight="true" outlineLevel="0" collapsed="false">
      <c r="A59" s="84" t="n">
        <v>2010605</v>
      </c>
      <c r="B59" s="58" t="s">
        <v>519</v>
      </c>
      <c r="C59" s="59" t="n">
        <v>2</v>
      </c>
      <c r="D59" s="59" t="n">
        <v>6</v>
      </c>
      <c r="E59" s="59" t="n">
        <v>3</v>
      </c>
      <c r="F59" s="63" t="n">
        <f aca="false">E59/D59*100</f>
        <v>50</v>
      </c>
      <c r="G59" s="64" t="n">
        <f aca="false">E59/C59*100</f>
        <v>150</v>
      </c>
    </row>
    <row r="60" customFormat="false" ht="16.9" hidden="false" customHeight="true" outlineLevel="0" collapsed="false">
      <c r="A60" s="84" t="n">
        <v>2010607</v>
      </c>
      <c r="B60" s="58" t="s">
        <v>520</v>
      </c>
      <c r="C60" s="59" t="n">
        <v>7</v>
      </c>
      <c r="D60" s="59" t="n">
        <v>7</v>
      </c>
      <c r="E60" s="59" t="n">
        <v>6</v>
      </c>
      <c r="F60" s="63" t="n">
        <f aca="false">E60/D60*100</f>
        <v>85.7</v>
      </c>
      <c r="G60" s="64" t="n">
        <f aca="false">E60/C60*100</f>
        <v>85.7</v>
      </c>
    </row>
    <row r="61" customFormat="false" ht="16.9" hidden="false" customHeight="true" outlineLevel="0" collapsed="false">
      <c r="A61" s="84" t="n">
        <v>2010608</v>
      </c>
      <c r="B61" s="58" t="s">
        <v>521</v>
      </c>
      <c r="C61" s="59" t="n">
        <v>44</v>
      </c>
      <c r="D61" s="59" t="n">
        <v>490</v>
      </c>
      <c r="E61" s="59" t="n">
        <v>392</v>
      </c>
      <c r="F61" s="63" t="n">
        <f aca="false">E61/D61*100</f>
        <v>80</v>
      </c>
      <c r="G61" s="64" t="n">
        <f aca="false">E61/C61*100</f>
        <v>890.9</v>
      </c>
    </row>
    <row r="62" customFormat="false" ht="16.9" hidden="false" customHeight="true" outlineLevel="0" collapsed="false">
      <c r="A62" s="84" t="n">
        <v>2010650</v>
      </c>
      <c r="B62" s="58" t="s">
        <v>490</v>
      </c>
      <c r="C62" s="59" t="n">
        <v>0</v>
      </c>
      <c r="D62" s="59"/>
      <c r="E62" s="59" t="n">
        <v>0</v>
      </c>
      <c r="F62" s="63"/>
      <c r="G62" s="64"/>
    </row>
    <row r="63" customFormat="false" ht="16.9" hidden="false" customHeight="true" outlineLevel="0" collapsed="false">
      <c r="A63" s="84" t="n">
        <v>2010699</v>
      </c>
      <c r="B63" s="58" t="s">
        <v>522</v>
      </c>
      <c r="C63" s="59" t="n">
        <v>1</v>
      </c>
      <c r="D63" s="59"/>
      <c r="E63" s="59" t="n">
        <v>0</v>
      </c>
      <c r="F63" s="63"/>
      <c r="G63" s="64" t="n">
        <f aca="false">E63/C63*100</f>
        <v>0</v>
      </c>
    </row>
    <row r="64" customFormat="false" ht="16.9" hidden="false" customHeight="true" outlineLevel="0" collapsed="false">
      <c r="A64" s="113" t="n">
        <v>20107</v>
      </c>
      <c r="B64" s="113" t="s">
        <v>523</v>
      </c>
      <c r="C64" s="57" t="n">
        <v>263</v>
      </c>
      <c r="D64" s="134" t="n">
        <v>150</v>
      </c>
      <c r="E64" s="57" t="n">
        <v>172</v>
      </c>
      <c r="F64" s="65" t="n">
        <f aca="false">E64/D64*100</f>
        <v>114.7</v>
      </c>
      <c r="G64" s="66" t="n">
        <f aca="false">E64/C64*100</f>
        <v>65.4</v>
      </c>
    </row>
    <row r="65" customFormat="false" ht="16.9" hidden="false" customHeight="true" outlineLevel="0" collapsed="false">
      <c r="A65" s="84" t="n">
        <v>2010701</v>
      </c>
      <c r="B65" s="58" t="s">
        <v>482</v>
      </c>
      <c r="C65" s="59" t="n">
        <v>0</v>
      </c>
      <c r="D65" s="134"/>
      <c r="E65" s="59" t="n">
        <v>0</v>
      </c>
      <c r="F65" s="63"/>
      <c r="G65" s="64"/>
    </row>
    <row r="66" customFormat="false" ht="16.9" hidden="false" customHeight="true" outlineLevel="0" collapsed="false">
      <c r="A66" s="84" t="n">
        <v>2010702</v>
      </c>
      <c r="B66" s="58" t="s">
        <v>483</v>
      </c>
      <c r="C66" s="59" t="n">
        <v>0</v>
      </c>
      <c r="D66" s="134"/>
      <c r="E66" s="59" t="n">
        <v>0</v>
      </c>
      <c r="F66" s="63"/>
      <c r="G66" s="64"/>
    </row>
    <row r="67" customFormat="false" ht="16.9" hidden="false" customHeight="true" outlineLevel="0" collapsed="false">
      <c r="A67" s="84" t="n">
        <v>2010710</v>
      </c>
      <c r="B67" s="58" t="s">
        <v>524</v>
      </c>
      <c r="C67" s="59" t="n">
        <v>263</v>
      </c>
      <c r="D67" s="59" t="n">
        <v>150</v>
      </c>
      <c r="E67" s="59" t="n">
        <v>172</v>
      </c>
      <c r="F67" s="63" t="n">
        <f aca="false">E67/D67*100</f>
        <v>114.7</v>
      </c>
      <c r="G67" s="64" t="n">
        <f aca="false">E67/C67*100</f>
        <v>65.4</v>
      </c>
    </row>
    <row r="68" customFormat="false" ht="16.9" hidden="false" customHeight="true" outlineLevel="0" collapsed="false">
      <c r="A68" s="84" t="n">
        <v>2010799</v>
      </c>
      <c r="B68" s="58" t="s">
        <v>525</v>
      </c>
      <c r="C68" s="59" t="n">
        <v>0</v>
      </c>
      <c r="D68" s="134"/>
      <c r="E68" s="59" t="n">
        <v>0</v>
      </c>
      <c r="F68" s="63"/>
      <c r="G68" s="64"/>
    </row>
    <row r="69" customFormat="false" ht="16.9" hidden="false" customHeight="true" outlineLevel="0" collapsed="false">
      <c r="A69" s="113" t="n">
        <v>20108</v>
      </c>
      <c r="B69" s="113" t="s">
        <v>526</v>
      </c>
      <c r="C69" s="57" t="n">
        <v>321</v>
      </c>
      <c r="D69" s="134" t="n">
        <v>358</v>
      </c>
      <c r="E69" s="57" t="n">
        <v>368</v>
      </c>
      <c r="F69" s="65" t="n">
        <f aca="false">E69/D69*100</f>
        <v>102.8</v>
      </c>
      <c r="G69" s="66" t="n">
        <f aca="false">E69/C69*100</f>
        <v>114.6</v>
      </c>
    </row>
    <row r="70" customFormat="false" ht="16.9" hidden="false" customHeight="true" outlineLevel="0" collapsed="false">
      <c r="A70" s="84" t="n">
        <v>2010801</v>
      </c>
      <c r="B70" s="58" t="s">
        <v>482</v>
      </c>
      <c r="C70" s="59" t="n">
        <v>220</v>
      </c>
      <c r="D70" s="59" t="n">
        <v>226</v>
      </c>
      <c r="E70" s="59" t="n">
        <v>241</v>
      </c>
      <c r="F70" s="63" t="n">
        <f aca="false">E70/D70*100</f>
        <v>106.6</v>
      </c>
      <c r="G70" s="64" t="n">
        <f aca="false">E70/C70*100</f>
        <v>109.5</v>
      </c>
    </row>
    <row r="71" customFormat="false" ht="16.9" hidden="false" customHeight="true" outlineLevel="0" collapsed="false">
      <c r="A71" s="84" t="n">
        <v>2010802</v>
      </c>
      <c r="B71" s="58" t="s">
        <v>483</v>
      </c>
      <c r="C71" s="59" t="n">
        <v>83</v>
      </c>
      <c r="D71" s="59" t="n">
        <v>97</v>
      </c>
      <c r="E71" s="59" t="n">
        <v>92</v>
      </c>
      <c r="F71" s="63" t="n">
        <f aca="false">E71/D71*100</f>
        <v>94.8</v>
      </c>
      <c r="G71" s="64" t="n">
        <f aca="false">E71/C71*100</f>
        <v>110.8</v>
      </c>
    </row>
    <row r="72" customFormat="false" ht="16.9" hidden="false" customHeight="true" outlineLevel="0" collapsed="false">
      <c r="A72" s="84" t="n">
        <v>2010804</v>
      </c>
      <c r="B72" s="58" t="s">
        <v>527</v>
      </c>
      <c r="C72" s="59" t="n">
        <v>18</v>
      </c>
      <c r="D72" s="59" t="n">
        <v>35</v>
      </c>
      <c r="E72" s="59" t="n">
        <v>35</v>
      </c>
      <c r="F72" s="63" t="n">
        <f aca="false">E72/D72*100</f>
        <v>100</v>
      </c>
      <c r="G72" s="64" t="n">
        <f aca="false">E72/C72*100</f>
        <v>194.4</v>
      </c>
    </row>
    <row r="73" customFormat="false" ht="16.9" hidden="false" customHeight="true" outlineLevel="0" collapsed="false">
      <c r="A73" s="84" t="n">
        <v>2010850</v>
      </c>
      <c r="B73" s="58" t="s">
        <v>490</v>
      </c>
      <c r="C73" s="59" t="n">
        <v>0</v>
      </c>
      <c r="D73" s="134"/>
      <c r="E73" s="59" t="n">
        <v>0</v>
      </c>
      <c r="F73" s="63"/>
      <c r="G73" s="64"/>
    </row>
    <row r="74" customFormat="false" ht="16.9" hidden="false" customHeight="true" outlineLevel="0" collapsed="false">
      <c r="A74" s="84" t="n">
        <v>2010899</v>
      </c>
      <c r="B74" s="58" t="s">
        <v>528</v>
      </c>
      <c r="C74" s="59" t="n">
        <v>0</v>
      </c>
      <c r="D74" s="134"/>
      <c r="E74" s="59" t="n">
        <v>0</v>
      </c>
      <c r="F74" s="63"/>
      <c r="G74" s="64"/>
    </row>
    <row r="75" customFormat="false" ht="16.9" hidden="false" customHeight="true" outlineLevel="0" collapsed="false">
      <c r="A75" s="113" t="n">
        <v>20109</v>
      </c>
      <c r="B75" s="113" t="s">
        <v>529</v>
      </c>
      <c r="C75" s="57" t="n">
        <v>0</v>
      </c>
      <c r="D75" s="134"/>
      <c r="E75" s="57" t="n">
        <v>0</v>
      </c>
      <c r="F75" s="65"/>
      <c r="G75" s="66"/>
    </row>
    <row r="76" customFormat="false" ht="16.9" hidden="false" customHeight="true" outlineLevel="0" collapsed="false">
      <c r="A76" s="84" t="n">
        <v>2010907</v>
      </c>
      <c r="B76" s="58" t="s">
        <v>530</v>
      </c>
      <c r="C76" s="59" t="n">
        <v>0</v>
      </c>
      <c r="D76" s="134"/>
      <c r="E76" s="57" t="n">
        <v>0</v>
      </c>
      <c r="F76" s="63"/>
      <c r="G76" s="64"/>
    </row>
    <row r="77" customFormat="false" ht="16.9" hidden="false" customHeight="true" outlineLevel="0" collapsed="false">
      <c r="A77" s="84" t="n">
        <v>2010911</v>
      </c>
      <c r="B77" s="58" t="s">
        <v>531</v>
      </c>
      <c r="C77" s="59" t="n">
        <v>0</v>
      </c>
      <c r="D77" s="134"/>
      <c r="E77" s="57" t="n">
        <v>0</v>
      </c>
      <c r="F77" s="63"/>
      <c r="G77" s="64"/>
    </row>
    <row r="78" customFormat="false" ht="16.9" hidden="false" customHeight="true" outlineLevel="0" collapsed="false">
      <c r="A78" s="84" t="n">
        <v>2010999</v>
      </c>
      <c r="B78" s="58" t="s">
        <v>532</v>
      </c>
      <c r="C78" s="59" t="n">
        <v>0</v>
      </c>
      <c r="D78" s="134"/>
      <c r="E78" s="57" t="n">
        <v>0</v>
      </c>
      <c r="F78" s="63"/>
      <c r="G78" s="64"/>
    </row>
    <row r="79" customFormat="false" ht="16.9" hidden="false" customHeight="true" outlineLevel="0" collapsed="false">
      <c r="A79" s="113" t="n">
        <v>20111</v>
      </c>
      <c r="B79" s="113" t="s">
        <v>533</v>
      </c>
      <c r="C79" s="57" t="n">
        <v>718</v>
      </c>
      <c r="D79" s="134" t="n">
        <v>1264</v>
      </c>
      <c r="E79" s="57" t="n">
        <v>1075</v>
      </c>
      <c r="F79" s="65" t="n">
        <f aca="false">E79/D79*100</f>
        <v>85</v>
      </c>
      <c r="G79" s="66" t="n">
        <f aca="false">E79/C79*100</f>
        <v>149.7</v>
      </c>
    </row>
    <row r="80" customFormat="false" ht="16.9" hidden="false" customHeight="true" outlineLevel="0" collapsed="false">
      <c r="A80" s="84" t="n">
        <v>2011101</v>
      </c>
      <c r="B80" s="58" t="s">
        <v>482</v>
      </c>
      <c r="C80" s="59" t="n">
        <v>359</v>
      </c>
      <c r="D80" s="59" t="n">
        <v>426</v>
      </c>
      <c r="E80" s="59" t="n">
        <v>485</v>
      </c>
      <c r="F80" s="63" t="n">
        <f aca="false">E80/D80*100</f>
        <v>113.8</v>
      </c>
      <c r="G80" s="64" t="n">
        <f aca="false">E80/C80*100</f>
        <v>135.1</v>
      </c>
    </row>
    <row r="81" customFormat="false" ht="16.9" hidden="false" customHeight="true" outlineLevel="0" collapsed="false">
      <c r="A81" s="84" t="n">
        <v>2011102</v>
      </c>
      <c r="B81" s="58" t="s">
        <v>483</v>
      </c>
      <c r="C81" s="59" t="n">
        <v>252</v>
      </c>
      <c r="D81" s="59" t="n">
        <v>595</v>
      </c>
      <c r="E81" s="59" t="n">
        <v>399</v>
      </c>
      <c r="F81" s="63" t="n">
        <f aca="false">E81/D81*100</f>
        <v>67.1</v>
      </c>
      <c r="G81" s="64" t="n">
        <f aca="false">E81/C81*100</f>
        <v>158.3</v>
      </c>
    </row>
    <row r="82" customFormat="false" ht="16.9" hidden="false" customHeight="true" outlineLevel="0" collapsed="false">
      <c r="A82" s="84" t="n">
        <v>2011104</v>
      </c>
      <c r="B82" s="58" t="s">
        <v>534</v>
      </c>
      <c r="C82" s="59" t="n">
        <v>0</v>
      </c>
      <c r="D82" s="134"/>
      <c r="E82" s="59" t="n">
        <v>0</v>
      </c>
      <c r="F82" s="63"/>
      <c r="G82" s="64"/>
    </row>
    <row r="83" customFormat="false" ht="16.9" hidden="false" customHeight="true" outlineLevel="0" collapsed="false">
      <c r="A83" s="84" t="n">
        <v>2011105</v>
      </c>
      <c r="B83" s="58" t="s">
        <v>535</v>
      </c>
      <c r="C83" s="59"/>
      <c r="D83" s="134"/>
      <c r="E83" s="59" t="n">
        <v>0</v>
      </c>
      <c r="F83" s="63"/>
      <c r="G83" s="64"/>
    </row>
    <row r="84" customFormat="false" ht="16.9" hidden="false" customHeight="true" outlineLevel="0" collapsed="false">
      <c r="A84" s="84" t="n">
        <v>2011106</v>
      </c>
      <c r="B84" s="58" t="s">
        <v>536</v>
      </c>
      <c r="C84" s="59" t="n">
        <v>0</v>
      </c>
      <c r="D84" s="134"/>
      <c r="E84" s="59" t="n">
        <v>0</v>
      </c>
      <c r="F84" s="63"/>
      <c r="G84" s="64"/>
    </row>
    <row r="85" customFormat="false" ht="16.9" hidden="false" customHeight="true" outlineLevel="0" collapsed="false">
      <c r="A85" s="84" t="n">
        <v>2011199</v>
      </c>
      <c r="B85" s="58" t="s">
        <v>537</v>
      </c>
      <c r="C85" s="59" t="n">
        <v>107</v>
      </c>
      <c r="D85" s="59" t="n">
        <v>244</v>
      </c>
      <c r="E85" s="59" t="n">
        <v>191</v>
      </c>
      <c r="F85" s="63" t="n">
        <f aca="false">E85/D85*100</f>
        <v>78.3</v>
      </c>
      <c r="G85" s="64" t="n">
        <f aca="false">E85/C85*100</f>
        <v>178.5</v>
      </c>
    </row>
    <row r="86" customFormat="false" ht="16.9" hidden="false" customHeight="true" outlineLevel="0" collapsed="false">
      <c r="A86" s="113" t="n">
        <v>20113</v>
      </c>
      <c r="B86" s="113" t="s">
        <v>538</v>
      </c>
      <c r="C86" s="57" t="n">
        <v>0</v>
      </c>
      <c r="D86" s="134"/>
      <c r="E86" s="57" t="n">
        <v>0</v>
      </c>
      <c r="F86" s="65"/>
      <c r="G86" s="66"/>
    </row>
    <row r="87" customFormat="false" ht="16.9" hidden="false" customHeight="true" outlineLevel="0" collapsed="false">
      <c r="A87" s="84" t="n">
        <v>2011301</v>
      </c>
      <c r="B87" s="58" t="s">
        <v>482</v>
      </c>
      <c r="C87" s="59" t="n">
        <v>0</v>
      </c>
      <c r="D87" s="134"/>
      <c r="E87" s="59" t="n">
        <v>0</v>
      </c>
      <c r="F87" s="63"/>
      <c r="G87" s="64"/>
    </row>
    <row r="88" customFormat="false" ht="16.9" hidden="false" customHeight="true" outlineLevel="0" collapsed="false">
      <c r="A88" s="84" t="n">
        <v>2011302</v>
      </c>
      <c r="B88" s="58" t="s">
        <v>483</v>
      </c>
      <c r="C88" s="59" t="n">
        <v>0</v>
      </c>
      <c r="D88" s="134"/>
      <c r="E88" s="59" t="n">
        <v>0</v>
      </c>
      <c r="F88" s="63"/>
      <c r="G88" s="64"/>
    </row>
    <row r="89" customFormat="false" ht="16.9" hidden="false" customHeight="true" outlineLevel="0" collapsed="false">
      <c r="A89" s="84" t="n">
        <v>2011304</v>
      </c>
      <c r="B89" s="58" t="s">
        <v>539</v>
      </c>
      <c r="C89" s="59" t="n">
        <v>0</v>
      </c>
      <c r="D89" s="134"/>
      <c r="E89" s="59" t="n">
        <v>0</v>
      </c>
      <c r="F89" s="63"/>
      <c r="G89" s="64"/>
    </row>
    <row r="90" customFormat="false" ht="16.9" hidden="false" customHeight="true" outlineLevel="0" collapsed="false">
      <c r="A90" s="84" t="n">
        <v>2011307</v>
      </c>
      <c r="B90" s="58" t="s">
        <v>540</v>
      </c>
      <c r="C90" s="59" t="n">
        <v>0</v>
      </c>
      <c r="D90" s="134"/>
      <c r="E90" s="59" t="n">
        <v>0</v>
      </c>
      <c r="F90" s="63"/>
      <c r="G90" s="64"/>
    </row>
    <row r="91" customFormat="false" ht="16.9" hidden="false" customHeight="true" outlineLevel="0" collapsed="false">
      <c r="A91" s="84" t="n">
        <v>2011308</v>
      </c>
      <c r="B91" s="58" t="s">
        <v>541</v>
      </c>
      <c r="C91" s="59" t="n">
        <v>0</v>
      </c>
      <c r="D91" s="134"/>
      <c r="E91" s="59" t="n">
        <v>0</v>
      </c>
      <c r="F91" s="63"/>
      <c r="G91" s="64"/>
    </row>
    <row r="92" customFormat="false" ht="16.9" hidden="false" customHeight="true" outlineLevel="0" collapsed="false">
      <c r="A92" s="84" t="n">
        <v>2011350</v>
      </c>
      <c r="B92" s="58" t="s">
        <v>490</v>
      </c>
      <c r="C92" s="59" t="n">
        <v>0</v>
      </c>
      <c r="D92" s="134"/>
      <c r="E92" s="59" t="n">
        <v>0</v>
      </c>
      <c r="F92" s="63"/>
      <c r="G92" s="64"/>
    </row>
    <row r="93" customFormat="false" ht="16.9" hidden="false" customHeight="true" outlineLevel="0" collapsed="false">
      <c r="A93" s="84" t="n">
        <v>2011399</v>
      </c>
      <c r="B93" s="58" t="s">
        <v>542</v>
      </c>
      <c r="C93" s="59" t="n">
        <v>0</v>
      </c>
      <c r="D93" s="134"/>
      <c r="E93" s="59" t="n">
        <v>0</v>
      </c>
      <c r="F93" s="63"/>
      <c r="G93" s="64"/>
    </row>
    <row r="94" customFormat="false" ht="16.9" hidden="false" customHeight="true" outlineLevel="0" collapsed="false">
      <c r="A94" s="84" t="n">
        <v>20114</v>
      </c>
      <c r="B94" s="113" t="s">
        <v>543</v>
      </c>
      <c r="C94" s="59"/>
      <c r="D94" s="134"/>
      <c r="E94" s="151" t="n">
        <v>0</v>
      </c>
      <c r="F94" s="65"/>
      <c r="G94" s="66"/>
    </row>
    <row r="95" customFormat="false" ht="16.9" hidden="false" customHeight="true" outlineLevel="0" collapsed="false">
      <c r="A95" s="84" t="n">
        <v>2011401</v>
      </c>
      <c r="B95" s="58" t="s">
        <v>482</v>
      </c>
      <c r="C95" s="59"/>
      <c r="D95" s="134"/>
      <c r="E95" s="59" t="n">
        <v>0</v>
      </c>
      <c r="F95" s="63"/>
      <c r="G95" s="64"/>
    </row>
    <row r="96" customFormat="false" ht="16.9" hidden="false" customHeight="true" outlineLevel="0" collapsed="false">
      <c r="A96" s="84" t="n">
        <v>2011450</v>
      </c>
      <c r="B96" s="58" t="s">
        <v>490</v>
      </c>
      <c r="C96" s="59"/>
      <c r="D96" s="134"/>
      <c r="E96" s="59" t="n">
        <v>0</v>
      </c>
      <c r="F96" s="63"/>
      <c r="G96" s="64"/>
    </row>
    <row r="97" customFormat="false" ht="16.9" hidden="false" customHeight="true" outlineLevel="0" collapsed="false">
      <c r="A97" s="84" t="n">
        <v>2011499</v>
      </c>
      <c r="B97" s="58" t="s">
        <v>544</v>
      </c>
      <c r="C97" s="59"/>
      <c r="D97" s="134"/>
      <c r="E97" s="59" t="n">
        <v>0</v>
      </c>
      <c r="F97" s="63"/>
      <c r="G97" s="64"/>
    </row>
    <row r="98" customFormat="false" ht="16.9" hidden="false" customHeight="true" outlineLevel="0" collapsed="false">
      <c r="A98" s="113" t="n">
        <v>20123</v>
      </c>
      <c r="B98" s="113" t="s">
        <v>545</v>
      </c>
      <c r="C98" s="57" t="n">
        <v>14</v>
      </c>
      <c r="D98" s="134"/>
      <c r="E98" s="57" t="n">
        <v>0</v>
      </c>
      <c r="F98" s="65"/>
      <c r="G98" s="66" t="n">
        <f aca="false">E98/C98*100</f>
        <v>0</v>
      </c>
    </row>
    <row r="99" customFormat="false" ht="16.9" hidden="false" customHeight="true" outlineLevel="0" collapsed="false">
      <c r="A99" s="84" t="n">
        <v>2012301</v>
      </c>
      <c r="B99" s="58" t="s">
        <v>482</v>
      </c>
      <c r="C99" s="59" t="n">
        <v>14</v>
      </c>
      <c r="D99" s="134"/>
      <c r="E99" s="59" t="n">
        <v>0</v>
      </c>
      <c r="F99" s="63"/>
      <c r="G99" s="64" t="n">
        <f aca="false">E99/C99*100</f>
        <v>0</v>
      </c>
    </row>
    <row r="100" customFormat="false" ht="16.9" hidden="false" customHeight="true" outlineLevel="0" collapsed="false">
      <c r="A100" s="84" t="n">
        <v>2012302</v>
      </c>
      <c r="B100" s="58" t="s">
        <v>483</v>
      </c>
      <c r="C100" s="59" t="n">
        <v>0</v>
      </c>
      <c r="D100" s="134"/>
      <c r="E100" s="59" t="n">
        <v>0</v>
      </c>
      <c r="F100" s="63"/>
      <c r="G100" s="64"/>
    </row>
    <row r="101" customFormat="false" ht="16.9" hidden="false" customHeight="true" outlineLevel="0" collapsed="false">
      <c r="A101" s="84" t="n">
        <v>2012304</v>
      </c>
      <c r="B101" s="58" t="s">
        <v>546</v>
      </c>
      <c r="C101" s="59" t="n">
        <v>0</v>
      </c>
      <c r="D101" s="134"/>
      <c r="E101" s="59" t="n">
        <v>0</v>
      </c>
      <c r="F101" s="63"/>
      <c r="G101" s="64"/>
    </row>
    <row r="102" customFormat="false" ht="16.9" hidden="false" customHeight="true" outlineLevel="0" collapsed="false">
      <c r="A102" s="84" t="n">
        <v>2012350</v>
      </c>
      <c r="B102" s="58" t="s">
        <v>490</v>
      </c>
      <c r="C102" s="59" t="n">
        <v>0</v>
      </c>
      <c r="D102" s="134"/>
      <c r="E102" s="59" t="n">
        <v>0</v>
      </c>
      <c r="F102" s="63"/>
      <c r="G102" s="64"/>
    </row>
    <row r="103" customFormat="false" ht="16.9" hidden="false" customHeight="true" outlineLevel="0" collapsed="false">
      <c r="A103" s="84" t="n">
        <v>2012399</v>
      </c>
      <c r="B103" s="58" t="s">
        <v>547</v>
      </c>
      <c r="C103" s="59" t="n">
        <v>0</v>
      </c>
      <c r="D103" s="134"/>
      <c r="E103" s="59" t="n">
        <v>0</v>
      </c>
      <c r="F103" s="63"/>
      <c r="G103" s="64"/>
    </row>
    <row r="104" customFormat="false" ht="16.9" hidden="false" customHeight="true" outlineLevel="0" collapsed="false">
      <c r="A104" s="113" t="n">
        <v>20125</v>
      </c>
      <c r="B104" s="113" t="s">
        <v>548</v>
      </c>
      <c r="C104" s="57" t="n">
        <v>0</v>
      </c>
      <c r="D104" s="134"/>
      <c r="E104" s="57" t="n">
        <v>0</v>
      </c>
      <c r="F104" s="65"/>
      <c r="G104" s="66"/>
    </row>
    <row r="105" customFormat="false" ht="16.9" hidden="false" customHeight="true" outlineLevel="0" collapsed="false">
      <c r="A105" s="84" t="n">
        <v>2012504</v>
      </c>
      <c r="B105" s="58" t="s">
        <v>549</v>
      </c>
      <c r="C105" s="59" t="n">
        <v>0</v>
      </c>
      <c r="D105" s="134"/>
      <c r="E105" s="59" t="n">
        <v>0</v>
      </c>
      <c r="F105" s="63"/>
      <c r="G105" s="64"/>
    </row>
    <row r="106" customFormat="false" ht="16.9" hidden="false" customHeight="true" outlineLevel="0" collapsed="false">
      <c r="A106" s="84" t="n">
        <v>2012505</v>
      </c>
      <c r="B106" s="58" t="s">
        <v>550</v>
      </c>
      <c r="C106" s="59" t="n">
        <v>0</v>
      </c>
      <c r="D106" s="134"/>
      <c r="E106" s="59" t="n">
        <v>0</v>
      </c>
      <c r="F106" s="63"/>
      <c r="G106" s="64"/>
    </row>
    <row r="107" customFormat="false" ht="16.9" hidden="false" customHeight="true" outlineLevel="0" collapsed="false">
      <c r="A107" s="113" t="n">
        <v>20126</v>
      </c>
      <c r="B107" s="113" t="s">
        <v>551</v>
      </c>
      <c r="C107" s="57" t="n">
        <v>54</v>
      </c>
      <c r="D107" s="134" t="n">
        <v>71</v>
      </c>
      <c r="E107" s="57" t="n">
        <v>58</v>
      </c>
      <c r="F107" s="65" t="n">
        <f aca="false">E107/D107*100</f>
        <v>81.7</v>
      </c>
      <c r="G107" s="66" t="n">
        <f aca="false">E107/C107*100</f>
        <v>107.4</v>
      </c>
    </row>
    <row r="108" customFormat="false" ht="16.9" hidden="false" customHeight="true" outlineLevel="0" collapsed="false">
      <c r="A108" s="84" t="n">
        <v>2012601</v>
      </c>
      <c r="B108" s="58" t="s">
        <v>482</v>
      </c>
      <c r="C108" s="59" t="n">
        <v>0</v>
      </c>
      <c r="D108" s="134"/>
      <c r="E108" s="59" t="n">
        <v>0</v>
      </c>
      <c r="F108" s="63"/>
      <c r="G108" s="64"/>
    </row>
    <row r="109" customFormat="false" ht="16.9" hidden="false" customHeight="true" outlineLevel="0" collapsed="false">
      <c r="A109" s="84" t="n">
        <v>2012602</v>
      </c>
      <c r="B109" s="58" t="s">
        <v>483</v>
      </c>
      <c r="C109" s="59" t="n">
        <v>54</v>
      </c>
      <c r="D109" s="59" t="n">
        <v>64</v>
      </c>
      <c r="E109" s="59" t="n">
        <v>54</v>
      </c>
      <c r="F109" s="63" t="n">
        <f aca="false">E109/D109*100</f>
        <v>84.4</v>
      </c>
      <c r="G109" s="64" t="n">
        <f aca="false">E109/C109*100</f>
        <v>100</v>
      </c>
    </row>
    <row r="110" customFormat="false" ht="16.9" hidden="false" customHeight="true" outlineLevel="0" collapsed="false">
      <c r="A110" s="84" t="n">
        <v>2012699</v>
      </c>
      <c r="B110" s="58" t="s">
        <v>552</v>
      </c>
      <c r="C110" s="59" t="n">
        <v>0</v>
      </c>
      <c r="D110" s="59" t="n">
        <v>7</v>
      </c>
      <c r="E110" s="59" t="n">
        <v>4</v>
      </c>
      <c r="F110" s="63" t="n">
        <f aca="false">E110/D110*100</f>
        <v>57.1</v>
      </c>
      <c r="G110" s="64"/>
    </row>
    <row r="111" customFormat="false" ht="16.9" hidden="false" customHeight="true" outlineLevel="0" collapsed="false">
      <c r="A111" s="113" t="n">
        <v>20128</v>
      </c>
      <c r="B111" s="113" t="s">
        <v>553</v>
      </c>
      <c r="C111" s="57" t="n">
        <v>0</v>
      </c>
      <c r="D111" s="134"/>
      <c r="E111" s="57" t="n">
        <v>0</v>
      </c>
      <c r="F111" s="65"/>
      <c r="G111" s="66"/>
    </row>
    <row r="112" customFormat="false" ht="16.9" hidden="false" customHeight="true" outlineLevel="0" collapsed="false">
      <c r="A112" s="84" t="n">
        <v>2012801</v>
      </c>
      <c r="B112" s="58" t="s">
        <v>482</v>
      </c>
      <c r="C112" s="59" t="n">
        <v>0</v>
      </c>
      <c r="D112" s="134"/>
      <c r="E112" s="59" t="n">
        <v>0</v>
      </c>
      <c r="F112" s="63"/>
      <c r="G112" s="64"/>
    </row>
    <row r="113" customFormat="false" ht="16.9" hidden="false" customHeight="true" outlineLevel="0" collapsed="false">
      <c r="A113" s="84" t="n">
        <v>2012802</v>
      </c>
      <c r="B113" s="58" t="s">
        <v>483</v>
      </c>
      <c r="C113" s="59" t="n">
        <v>0</v>
      </c>
      <c r="D113" s="134"/>
      <c r="E113" s="59" t="n">
        <v>0</v>
      </c>
      <c r="F113" s="63"/>
      <c r="G113" s="64"/>
    </row>
    <row r="114" customFormat="false" ht="16.9" hidden="false" customHeight="true" outlineLevel="0" collapsed="false">
      <c r="A114" s="84" t="n">
        <v>2012804</v>
      </c>
      <c r="B114" s="58" t="s">
        <v>495</v>
      </c>
      <c r="C114" s="59" t="n">
        <v>0</v>
      </c>
      <c r="D114" s="134"/>
      <c r="E114" s="59" t="n">
        <v>0</v>
      </c>
      <c r="F114" s="63"/>
      <c r="G114" s="64"/>
    </row>
    <row r="115" customFormat="false" ht="16.9" hidden="false" customHeight="true" outlineLevel="0" collapsed="false">
      <c r="A115" s="84" t="n">
        <v>2012899</v>
      </c>
      <c r="B115" s="58" t="s">
        <v>554</v>
      </c>
      <c r="C115" s="59" t="n">
        <v>0</v>
      </c>
      <c r="D115" s="134"/>
      <c r="E115" s="57" t="n">
        <v>0</v>
      </c>
      <c r="F115" s="63"/>
      <c r="G115" s="64"/>
    </row>
    <row r="116" customFormat="false" ht="16.9" hidden="false" customHeight="true" outlineLevel="0" collapsed="false">
      <c r="A116" s="113" t="n">
        <v>20129</v>
      </c>
      <c r="B116" s="113" t="s">
        <v>555</v>
      </c>
      <c r="C116" s="57" t="n">
        <v>718</v>
      </c>
      <c r="D116" s="134" t="n">
        <v>1319</v>
      </c>
      <c r="E116" s="57" t="n">
        <v>1273</v>
      </c>
      <c r="F116" s="65" t="n">
        <f aca="false">E116/D116*100</f>
        <v>96.5</v>
      </c>
      <c r="G116" s="66" t="n">
        <f aca="false">E116/C116*100</f>
        <v>177.3</v>
      </c>
    </row>
    <row r="117" customFormat="false" ht="16.9" hidden="false" customHeight="true" outlineLevel="0" collapsed="false">
      <c r="A117" s="84" t="n">
        <v>2012901</v>
      </c>
      <c r="B117" s="58" t="s">
        <v>482</v>
      </c>
      <c r="C117" s="59" t="n">
        <v>140</v>
      </c>
      <c r="D117" s="59" t="n">
        <v>188</v>
      </c>
      <c r="E117" s="59" t="n">
        <v>231</v>
      </c>
      <c r="F117" s="63" t="n">
        <f aca="false">E117/D117*100</f>
        <v>122.9</v>
      </c>
      <c r="G117" s="64" t="n">
        <f aca="false">E117/C117*100</f>
        <v>165</v>
      </c>
    </row>
    <row r="118" customFormat="false" ht="16.9" hidden="false" customHeight="true" outlineLevel="0" collapsed="false">
      <c r="A118" s="84" t="n">
        <v>2012902</v>
      </c>
      <c r="B118" s="58" t="s">
        <v>483</v>
      </c>
      <c r="C118" s="59" t="n">
        <v>123</v>
      </c>
      <c r="D118" s="59" t="n">
        <v>309</v>
      </c>
      <c r="E118" s="59" t="n">
        <v>320</v>
      </c>
      <c r="F118" s="63" t="n">
        <f aca="false">E118/D118*100</f>
        <v>103.6</v>
      </c>
      <c r="G118" s="64" t="n">
        <f aca="false">E118/C118*100</f>
        <v>260.2</v>
      </c>
    </row>
    <row r="119" customFormat="false" ht="16.9" hidden="false" customHeight="true" outlineLevel="0" collapsed="false">
      <c r="A119" s="84" t="n">
        <v>2012906</v>
      </c>
      <c r="B119" s="58" t="s">
        <v>556</v>
      </c>
      <c r="C119" s="59" t="n">
        <v>0</v>
      </c>
      <c r="D119" s="134"/>
      <c r="E119" s="57" t="n">
        <v>0</v>
      </c>
      <c r="F119" s="63"/>
      <c r="G119" s="64"/>
    </row>
    <row r="120" customFormat="false" ht="16.9" hidden="false" customHeight="true" outlineLevel="0" collapsed="false">
      <c r="A120" s="84" t="n">
        <v>2012950</v>
      </c>
      <c r="B120" s="58" t="s">
        <v>490</v>
      </c>
      <c r="C120" s="59" t="n">
        <v>0</v>
      </c>
      <c r="D120" s="134"/>
      <c r="E120" s="59" t="n">
        <v>0</v>
      </c>
      <c r="F120" s="63"/>
      <c r="G120" s="64"/>
    </row>
    <row r="121" customFormat="false" ht="16.9" hidden="false" customHeight="true" outlineLevel="0" collapsed="false">
      <c r="A121" s="84" t="n">
        <v>2012999</v>
      </c>
      <c r="B121" s="58" t="s">
        <v>557</v>
      </c>
      <c r="C121" s="59" t="n">
        <v>455</v>
      </c>
      <c r="D121" s="59" t="n">
        <v>822</v>
      </c>
      <c r="E121" s="59" t="n">
        <v>722</v>
      </c>
      <c r="F121" s="63" t="n">
        <f aca="false">E121/D121*100</f>
        <v>87.8</v>
      </c>
      <c r="G121" s="64" t="n">
        <f aca="false">E121/C121*100</f>
        <v>158.7</v>
      </c>
    </row>
    <row r="122" customFormat="false" ht="16.9" hidden="false" customHeight="true" outlineLevel="0" collapsed="false">
      <c r="A122" s="113" t="n">
        <v>20131</v>
      </c>
      <c r="B122" s="113" t="s">
        <v>558</v>
      </c>
      <c r="C122" s="57" t="n">
        <v>3810</v>
      </c>
      <c r="D122" s="134" t="n">
        <v>14796</v>
      </c>
      <c r="E122" s="57" t="n">
        <v>14163</v>
      </c>
      <c r="F122" s="65" t="n">
        <f aca="false">E122/D122*100</f>
        <v>95.7</v>
      </c>
      <c r="G122" s="66" t="n">
        <f aca="false">E122/C122*100</f>
        <v>371.7</v>
      </c>
    </row>
    <row r="123" customFormat="false" ht="16.9" hidden="false" customHeight="true" outlineLevel="0" collapsed="false">
      <c r="A123" s="84" t="n">
        <v>2013101</v>
      </c>
      <c r="B123" s="58" t="s">
        <v>482</v>
      </c>
      <c r="C123" s="59" t="n">
        <v>711</v>
      </c>
      <c r="D123" s="59" t="n">
        <v>863</v>
      </c>
      <c r="E123" s="59" t="n">
        <v>863</v>
      </c>
      <c r="F123" s="63" t="n">
        <f aca="false">E123/D123*100</f>
        <v>100</v>
      </c>
      <c r="G123" s="64" t="n">
        <f aca="false">E123/C123*100</f>
        <v>121.4</v>
      </c>
    </row>
    <row r="124" customFormat="false" ht="16.9" hidden="false" customHeight="true" outlineLevel="0" collapsed="false">
      <c r="A124" s="84" t="n">
        <v>2013102</v>
      </c>
      <c r="B124" s="58" t="s">
        <v>483</v>
      </c>
      <c r="C124" s="59" t="n">
        <v>2584</v>
      </c>
      <c r="D124" s="59" t="n">
        <v>1489</v>
      </c>
      <c r="E124" s="59" t="n">
        <v>1336</v>
      </c>
      <c r="F124" s="63" t="n">
        <f aca="false">E124/D124*100</f>
        <v>89.7</v>
      </c>
      <c r="G124" s="64" t="n">
        <f aca="false">E124/C124*100</f>
        <v>51.7</v>
      </c>
    </row>
    <row r="125" customFormat="false" ht="16.9" hidden="false" customHeight="true" outlineLevel="0" collapsed="false">
      <c r="A125" s="84" t="n">
        <v>2013103</v>
      </c>
      <c r="B125" s="58" t="s">
        <v>498</v>
      </c>
      <c r="C125" s="59" t="n">
        <v>0</v>
      </c>
      <c r="D125" s="134"/>
      <c r="E125" s="59" t="n">
        <v>0</v>
      </c>
      <c r="F125" s="63"/>
      <c r="G125" s="64"/>
    </row>
    <row r="126" customFormat="false" ht="16.9" hidden="false" customHeight="true" outlineLevel="0" collapsed="false">
      <c r="A126" s="84" t="n">
        <v>2013105</v>
      </c>
      <c r="B126" s="58" t="s">
        <v>559</v>
      </c>
      <c r="C126" s="59" t="n">
        <v>42</v>
      </c>
      <c r="D126" s="59" t="n">
        <v>223</v>
      </c>
      <c r="E126" s="59" t="n">
        <v>186</v>
      </c>
      <c r="F126" s="63" t="n">
        <f aca="false">E126/D126*100</f>
        <v>83.4</v>
      </c>
      <c r="G126" s="64" t="n">
        <f aca="false">E126/C126*100</f>
        <v>442.9</v>
      </c>
    </row>
    <row r="127" customFormat="false" ht="16.9" hidden="false" customHeight="true" outlineLevel="0" collapsed="false">
      <c r="A127" s="84" t="n">
        <v>2013150</v>
      </c>
      <c r="B127" s="58" t="s">
        <v>490</v>
      </c>
      <c r="C127" s="59" t="n">
        <v>0</v>
      </c>
      <c r="D127" s="134"/>
      <c r="E127" s="59" t="n">
        <v>0</v>
      </c>
      <c r="F127" s="63"/>
      <c r="G127" s="64"/>
    </row>
    <row r="128" customFormat="false" ht="16.9" hidden="false" customHeight="true" outlineLevel="0" collapsed="false">
      <c r="A128" s="84" t="n">
        <v>2013199</v>
      </c>
      <c r="B128" s="58" t="s">
        <v>560</v>
      </c>
      <c r="C128" s="59" t="n">
        <v>473</v>
      </c>
      <c r="D128" s="59" t="n">
        <v>12220</v>
      </c>
      <c r="E128" s="59" t="n">
        <v>11778</v>
      </c>
      <c r="F128" s="63" t="n">
        <f aca="false">E128/D128*100</f>
        <v>96.4</v>
      </c>
      <c r="G128" s="64" t="n">
        <f aca="false">E128/C128*100</f>
        <v>2490.1</v>
      </c>
    </row>
    <row r="129" customFormat="false" ht="16.9" hidden="false" customHeight="true" outlineLevel="0" collapsed="false">
      <c r="A129" s="113" t="n">
        <v>20132</v>
      </c>
      <c r="B129" s="113" t="s">
        <v>561</v>
      </c>
      <c r="C129" s="57" t="n">
        <v>1488</v>
      </c>
      <c r="D129" s="134" t="n">
        <v>3145</v>
      </c>
      <c r="E129" s="57" t="n">
        <v>2298</v>
      </c>
      <c r="F129" s="65" t="n">
        <f aca="false">E129/D129*100</f>
        <v>73.1</v>
      </c>
      <c r="G129" s="66" t="n">
        <f aca="false">E129/C129*100</f>
        <v>154.4</v>
      </c>
    </row>
    <row r="130" customFormat="false" ht="16.9" hidden="false" customHeight="true" outlineLevel="0" collapsed="false">
      <c r="A130" s="84" t="n">
        <v>2013201</v>
      </c>
      <c r="B130" s="58" t="s">
        <v>482</v>
      </c>
      <c r="C130" s="59" t="n">
        <v>277</v>
      </c>
      <c r="D130" s="59" t="n">
        <v>300</v>
      </c>
      <c r="E130" s="59" t="n">
        <v>358</v>
      </c>
      <c r="F130" s="63" t="n">
        <f aca="false">E130/D130*100</f>
        <v>119.3</v>
      </c>
      <c r="G130" s="64" t="n">
        <f aca="false">E130/C130*100</f>
        <v>129.2</v>
      </c>
    </row>
    <row r="131" customFormat="false" ht="16.9" hidden="false" customHeight="true" outlineLevel="0" collapsed="false">
      <c r="A131" s="84" t="n">
        <v>2013202</v>
      </c>
      <c r="B131" s="58" t="s">
        <v>483</v>
      </c>
      <c r="C131" s="59" t="n">
        <v>255</v>
      </c>
      <c r="D131" s="59" t="n">
        <v>292</v>
      </c>
      <c r="E131" s="59" t="n">
        <v>246</v>
      </c>
      <c r="F131" s="63" t="n">
        <f aca="false">E131/D131*100</f>
        <v>84.2</v>
      </c>
      <c r="G131" s="64" t="n">
        <f aca="false">E131/C131*100</f>
        <v>96.5</v>
      </c>
    </row>
    <row r="132" customFormat="false" ht="16.9" hidden="false" customHeight="true" outlineLevel="0" collapsed="false">
      <c r="A132" s="84" t="n">
        <v>2013204</v>
      </c>
      <c r="B132" s="58" t="s">
        <v>562</v>
      </c>
      <c r="C132" s="59" t="n">
        <v>0</v>
      </c>
      <c r="D132" s="134"/>
      <c r="E132" s="59" t="n">
        <v>0</v>
      </c>
      <c r="F132" s="63"/>
      <c r="G132" s="64"/>
    </row>
    <row r="133" customFormat="false" ht="16.9" hidden="false" customHeight="true" outlineLevel="0" collapsed="false">
      <c r="A133" s="84" t="n">
        <v>2013250</v>
      </c>
      <c r="B133" s="58" t="s">
        <v>490</v>
      </c>
      <c r="C133" s="59" t="n">
        <v>0</v>
      </c>
      <c r="D133" s="134"/>
      <c r="E133" s="59" t="n">
        <v>0</v>
      </c>
      <c r="F133" s="63"/>
      <c r="G133" s="64"/>
    </row>
    <row r="134" customFormat="false" ht="16.9" hidden="false" customHeight="true" outlineLevel="0" collapsed="false">
      <c r="A134" s="84" t="n">
        <v>2013299</v>
      </c>
      <c r="B134" s="58" t="s">
        <v>563</v>
      </c>
      <c r="C134" s="59" t="n">
        <v>956</v>
      </c>
      <c r="D134" s="59" t="n">
        <v>2553</v>
      </c>
      <c r="E134" s="59" t="n">
        <v>1694</v>
      </c>
      <c r="F134" s="63" t="n">
        <f aca="false">E134/D134*100</f>
        <v>66.4</v>
      </c>
      <c r="G134" s="64" t="n">
        <f aca="false">E134/C134*100</f>
        <v>177.2</v>
      </c>
    </row>
    <row r="135" customFormat="false" ht="16.9" hidden="false" customHeight="true" outlineLevel="0" collapsed="false">
      <c r="A135" s="113" t="n">
        <v>20133</v>
      </c>
      <c r="B135" s="113" t="s">
        <v>564</v>
      </c>
      <c r="C135" s="57" t="n">
        <v>937</v>
      </c>
      <c r="D135" s="134" t="n">
        <v>1532</v>
      </c>
      <c r="E135" s="57" t="n">
        <v>1063</v>
      </c>
      <c r="F135" s="65" t="n">
        <f aca="false">E135/D135*100</f>
        <v>69.4</v>
      </c>
      <c r="G135" s="66" t="n">
        <f aca="false">E135/C135*100</f>
        <v>113.4</v>
      </c>
    </row>
    <row r="136" customFormat="false" ht="16.9" hidden="false" customHeight="true" outlineLevel="0" collapsed="false">
      <c r="A136" s="84" t="n">
        <v>2013301</v>
      </c>
      <c r="B136" s="58" t="s">
        <v>482</v>
      </c>
      <c r="C136" s="59" t="n">
        <v>87</v>
      </c>
      <c r="D136" s="59" t="n">
        <v>98</v>
      </c>
      <c r="E136" s="59" t="n">
        <v>129</v>
      </c>
      <c r="F136" s="63" t="n">
        <f aca="false">E136/D136*100</f>
        <v>131.6</v>
      </c>
      <c r="G136" s="64" t="n">
        <f aca="false">E136/C136*100</f>
        <v>148.3</v>
      </c>
    </row>
    <row r="137" customFormat="false" ht="16.9" hidden="false" customHeight="true" outlineLevel="0" collapsed="false">
      <c r="A137" s="84" t="n">
        <v>2013302</v>
      </c>
      <c r="B137" s="58" t="s">
        <v>483</v>
      </c>
      <c r="C137" s="59" t="n">
        <v>172</v>
      </c>
      <c r="D137" s="59" t="n">
        <v>209</v>
      </c>
      <c r="E137" s="59" t="n">
        <v>203</v>
      </c>
      <c r="F137" s="63" t="n">
        <f aca="false">E137/D137*100</f>
        <v>97.1</v>
      </c>
      <c r="G137" s="64" t="n">
        <f aca="false">E137/C137*100</f>
        <v>118</v>
      </c>
    </row>
    <row r="138" customFormat="false" ht="16.9" hidden="false" customHeight="true" outlineLevel="0" collapsed="false">
      <c r="A138" s="84" t="n">
        <v>2013304</v>
      </c>
      <c r="B138" s="58" t="s">
        <v>565</v>
      </c>
      <c r="C138" s="59" t="n">
        <v>0</v>
      </c>
      <c r="D138" s="134"/>
      <c r="E138" s="59" t="n">
        <v>0</v>
      </c>
      <c r="F138" s="63"/>
      <c r="G138" s="64"/>
    </row>
    <row r="139" customFormat="false" ht="16.9" hidden="false" customHeight="true" outlineLevel="0" collapsed="false">
      <c r="A139" s="84" t="n">
        <v>2013350</v>
      </c>
      <c r="B139" s="58" t="s">
        <v>490</v>
      </c>
      <c r="C139" s="59" t="n">
        <v>34</v>
      </c>
      <c r="D139" s="59" t="n">
        <v>49</v>
      </c>
      <c r="E139" s="59" t="n">
        <v>35</v>
      </c>
      <c r="F139" s="63" t="n">
        <f aca="false">E139/D139*100</f>
        <v>71.4</v>
      </c>
      <c r="G139" s="64" t="n">
        <f aca="false">E139/C139*100</f>
        <v>102.9</v>
      </c>
    </row>
    <row r="140" customFormat="false" ht="16.9" hidden="false" customHeight="true" outlineLevel="0" collapsed="false">
      <c r="A140" s="84" t="n">
        <v>2013399</v>
      </c>
      <c r="B140" s="58" t="s">
        <v>566</v>
      </c>
      <c r="C140" s="59" t="n">
        <v>644</v>
      </c>
      <c r="D140" s="134" t="n">
        <v>1177</v>
      </c>
      <c r="E140" s="59" t="n">
        <v>696</v>
      </c>
      <c r="F140" s="63" t="n">
        <f aca="false">E140/D140*100</f>
        <v>59.1</v>
      </c>
      <c r="G140" s="64" t="n">
        <f aca="false">E140/C140*100</f>
        <v>108.1</v>
      </c>
    </row>
    <row r="141" customFormat="false" ht="16.9" hidden="false" customHeight="true" outlineLevel="0" collapsed="false">
      <c r="A141" s="113" t="n">
        <v>20134</v>
      </c>
      <c r="B141" s="113" t="s">
        <v>567</v>
      </c>
      <c r="C141" s="57" t="n">
        <v>257</v>
      </c>
      <c r="D141" s="134" t="n">
        <v>336</v>
      </c>
      <c r="E141" s="57" t="n">
        <v>1835</v>
      </c>
      <c r="F141" s="65" t="n">
        <f aca="false">E141/D141*100</f>
        <v>546.1</v>
      </c>
      <c r="G141" s="66" t="n">
        <f aca="false">E141/C141*100</f>
        <v>714</v>
      </c>
    </row>
    <row r="142" customFormat="false" ht="16.9" hidden="false" customHeight="true" outlineLevel="0" collapsed="false">
      <c r="A142" s="84" t="n">
        <v>2013401</v>
      </c>
      <c r="B142" s="58" t="s">
        <v>482</v>
      </c>
      <c r="C142" s="59" t="n">
        <v>87</v>
      </c>
      <c r="D142" s="59" t="n">
        <v>100</v>
      </c>
      <c r="E142" s="59" t="n">
        <v>117</v>
      </c>
      <c r="F142" s="63" t="n">
        <f aca="false">E142/D142*100</f>
        <v>117</v>
      </c>
      <c r="G142" s="64" t="n">
        <f aca="false">E142/C142*100</f>
        <v>134.5</v>
      </c>
    </row>
    <row r="143" customFormat="false" ht="16.9" hidden="false" customHeight="true" outlineLevel="0" collapsed="false">
      <c r="A143" s="84" t="n">
        <v>2013402</v>
      </c>
      <c r="B143" s="58" t="s">
        <v>483</v>
      </c>
      <c r="C143" s="59" t="n">
        <v>149</v>
      </c>
      <c r="D143" s="59" t="n">
        <v>106</v>
      </c>
      <c r="E143" s="59" t="n">
        <v>87</v>
      </c>
      <c r="F143" s="63" t="n">
        <f aca="false">E143/D143*100</f>
        <v>82.1</v>
      </c>
      <c r="G143" s="64" t="n">
        <f aca="false">E143/C143*100</f>
        <v>58.4</v>
      </c>
    </row>
    <row r="144" customFormat="false" ht="16.9" hidden="false" customHeight="true" outlineLevel="0" collapsed="false">
      <c r="A144" s="84" t="n">
        <v>2013404</v>
      </c>
      <c r="B144" s="58" t="s">
        <v>568</v>
      </c>
      <c r="C144" s="59" t="n">
        <v>20</v>
      </c>
      <c r="D144" s="59" t="n">
        <v>100</v>
      </c>
      <c r="E144" s="59" t="n">
        <v>1613</v>
      </c>
      <c r="F144" s="63" t="n">
        <f aca="false">E144/D144*100</f>
        <v>1613</v>
      </c>
      <c r="G144" s="64" t="n">
        <f aca="false">E144/C144*100</f>
        <v>8065</v>
      </c>
    </row>
    <row r="145" customFormat="false" ht="16.9" hidden="false" customHeight="true" outlineLevel="0" collapsed="false">
      <c r="A145" s="84" t="n">
        <v>2013405</v>
      </c>
      <c r="B145" s="58" t="s">
        <v>569</v>
      </c>
      <c r="C145" s="59" t="n">
        <v>1</v>
      </c>
      <c r="D145" s="59"/>
      <c r="E145" s="59" t="n">
        <v>0</v>
      </c>
      <c r="F145" s="63"/>
      <c r="G145" s="64" t="n">
        <f aca="false">E145/C145*100</f>
        <v>0</v>
      </c>
    </row>
    <row r="146" customFormat="false" ht="16.9" hidden="false" customHeight="true" outlineLevel="0" collapsed="false">
      <c r="A146" s="84" t="n">
        <v>2013499</v>
      </c>
      <c r="B146" s="58" t="s">
        <v>570</v>
      </c>
      <c r="C146" s="59" t="n">
        <v>0</v>
      </c>
      <c r="D146" s="59" t="n">
        <v>30</v>
      </c>
      <c r="E146" s="59" t="n">
        <v>18</v>
      </c>
      <c r="F146" s="63" t="n">
        <f aca="false">E146/D146*100</f>
        <v>60</v>
      </c>
      <c r="G146" s="64"/>
    </row>
    <row r="147" customFormat="false" ht="16.9" hidden="false" customHeight="true" outlineLevel="0" collapsed="false">
      <c r="A147" s="113" t="n">
        <v>20135</v>
      </c>
      <c r="B147" s="113" t="s">
        <v>571</v>
      </c>
      <c r="C147" s="57" t="n">
        <v>0</v>
      </c>
      <c r="D147" s="134"/>
      <c r="E147" s="57" t="n">
        <v>0</v>
      </c>
      <c r="F147" s="65"/>
      <c r="G147" s="66"/>
    </row>
    <row r="148" customFormat="false" ht="16.9" hidden="false" customHeight="true" outlineLevel="0" collapsed="false">
      <c r="A148" s="84" t="n">
        <v>2013501</v>
      </c>
      <c r="B148" s="58" t="s">
        <v>482</v>
      </c>
      <c r="C148" s="59" t="n">
        <v>0</v>
      </c>
      <c r="D148" s="134"/>
      <c r="E148" s="59" t="n">
        <v>0</v>
      </c>
      <c r="F148" s="63"/>
      <c r="G148" s="64"/>
    </row>
    <row r="149" customFormat="false" ht="16.9" hidden="false" customHeight="true" outlineLevel="0" collapsed="false">
      <c r="A149" s="113" t="n">
        <v>20136</v>
      </c>
      <c r="B149" s="113" t="s">
        <v>572</v>
      </c>
      <c r="C149" s="57" t="n">
        <v>0</v>
      </c>
      <c r="D149" s="134"/>
      <c r="E149" s="57" t="n">
        <v>0</v>
      </c>
      <c r="F149" s="65"/>
      <c r="G149" s="66"/>
    </row>
    <row r="150" customFormat="false" ht="16.9" hidden="false" customHeight="true" outlineLevel="0" collapsed="false">
      <c r="A150" s="84" t="n">
        <v>2013602</v>
      </c>
      <c r="B150" s="58" t="s">
        <v>483</v>
      </c>
      <c r="C150" s="59" t="n">
        <v>0</v>
      </c>
      <c r="D150" s="134"/>
      <c r="E150" s="59" t="n">
        <v>0</v>
      </c>
      <c r="F150" s="63"/>
      <c r="G150" s="64"/>
    </row>
    <row r="151" customFormat="false" ht="16.9" hidden="false" customHeight="true" outlineLevel="0" collapsed="false">
      <c r="A151" s="113" t="n">
        <v>20137</v>
      </c>
      <c r="B151" s="113" t="s">
        <v>573</v>
      </c>
      <c r="C151" s="57" t="n">
        <v>12</v>
      </c>
      <c r="D151" s="134"/>
      <c r="E151" s="57" t="n">
        <v>0</v>
      </c>
      <c r="F151" s="65"/>
      <c r="G151" s="66" t="n">
        <f aca="false">E151/C151*100</f>
        <v>0</v>
      </c>
    </row>
    <row r="152" customFormat="false" ht="16.9" hidden="false" customHeight="true" outlineLevel="0" collapsed="false">
      <c r="A152" s="84" t="n">
        <v>2013701</v>
      </c>
      <c r="B152" s="58" t="s">
        <v>482</v>
      </c>
      <c r="C152" s="59" t="n">
        <v>0</v>
      </c>
      <c r="D152" s="134"/>
      <c r="E152" s="59" t="n">
        <v>0</v>
      </c>
      <c r="F152" s="63"/>
      <c r="G152" s="64"/>
    </row>
    <row r="153" customFormat="false" ht="16.9" hidden="false" customHeight="true" outlineLevel="0" collapsed="false">
      <c r="A153" s="84" t="n">
        <v>2013702</v>
      </c>
      <c r="B153" s="58" t="s">
        <v>483</v>
      </c>
      <c r="C153" s="59" t="n">
        <v>0</v>
      </c>
      <c r="D153" s="134"/>
      <c r="E153" s="59" t="n">
        <v>0</v>
      </c>
      <c r="F153" s="63"/>
      <c r="G153" s="64"/>
    </row>
    <row r="154" customFormat="false" ht="16.9" hidden="false" customHeight="true" outlineLevel="0" collapsed="false">
      <c r="A154" s="84" t="n">
        <v>2013799</v>
      </c>
      <c r="B154" s="58" t="s">
        <v>574</v>
      </c>
      <c r="C154" s="59" t="n">
        <v>12</v>
      </c>
      <c r="D154" s="134"/>
      <c r="E154" s="57" t="n">
        <v>0</v>
      </c>
      <c r="F154" s="63"/>
      <c r="G154" s="64" t="n">
        <f aca="false">E154/C154*100</f>
        <v>0</v>
      </c>
    </row>
    <row r="155" customFormat="false" ht="16.9" hidden="false" customHeight="true" outlineLevel="0" collapsed="false">
      <c r="A155" s="113" t="n">
        <v>20138</v>
      </c>
      <c r="B155" s="113" t="s">
        <v>575</v>
      </c>
      <c r="C155" s="57" t="n">
        <v>0</v>
      </c>
      <c r="D155" s="134"/>
      <c r="E155" s="57" t="n">
        <v>0</v>
      </c>
      <c r="F155" s="65"/>
      <c r="G155" s="66"/>
    </row>
    <row r="156" customFormat="false" ht="16.9" hidden="false" customHeight="true" outlineLevel="0" collapsed="false">
      <c r="A156" s="84" t="n">
        <v>2013801</v>
      </c>
      <c r="B156" s="58" t="s">
        <v>482</v>
      </c>
      <c r="C156" s="59" t="n">
        <v>0</v>
      </c>
      <c r="D156" s="134"/>
      <c r="E156" s="59" t="n">
        <v>0</v>
      </c>
      <c r="F156" s="63"/>
      <c r="G156" s="64"/>
    </row>
    <row r="157" customFormat="false" ht="16.9" hidden="false" customHeight="true" outlineLevel="0" collapsed="false">
      <c r="A157" s="84" t="n">
        <v>2013802</v>
      </c>
      <c r="B157" s="58" t="s">
        <v>483</v>
      </c>
      <c r="C157" s="59" t="n">
        <v>0</v>
      </c>
      <c r="D157" s="134"/>
      <c r="E157" s="59" t="n">
        <v>0</v>
      </c>
      <c r="F157" s="63"/>
      <c r="G157" s="64"/>
    </row>
    <row r="158" customFormat="false" ht="16.9" hidden="false" customHeight="true" outlineLevel="0" collapsed="false">
      <c r="A158" s="84" t="n">
        <v>2013804</v>
      </c>
      <c r="B158" s="58" t="s">
        <v>576</v>
      </c>
      <c r="C158" s="59" t="n">
        <v>0</v>
      </c>
      <c r="D158" s="134"/>
      <c r="E158" s="59" t="n">
        <v>0</v>
      </c>
      <c r="F158" s="63"/>
      <c r="G158" s="64"/>
    </row>
    <row r="159" customFormat="false" ht="16.9" hidden="false" customHeight="true" outlineLevel="0" collapsed="false">
      <c r="A159" s="84" t="n">
        <v>2013805</v>
      </c>
      <c r="B159" s="58" t="s">
        <v>577</v>
      </c>
      <c r="C159" s="59" t="n">
        <v>0</v>
      </c>
      <c r="D159" s="134"/>
      <c r="E159" s="59" t="n">
        <v>0</v>
      </c>
      <c r="F159" s="63"/>
      <c r="G159" s="64"/>
    </row>
    <row r="160" customFormat="false" ht="16.9" hidden="false" customHeight="true" outlineLevel="0" collapsed="false">
      <c r="A160" s="84" t="n">
        <v>2013808</v>
      </c>
      <c r="B160" s="58" t="s">
        <v>520</v>
      </c>
      <c r="C160" s="59" t="n">
        <v>0</v>
      </c>
      <c r="D160" s="134"/>
      <c r="E160" s="59" t="n">
        <v>0</v>
      </c>
      <c r="F160" s="63"/>
      <c r="G160" s="64"/>
    </row>
    <row r="161" customFormat="false" ht="16.9" hidden="false" customHeight="true" outlineLevel="0" collapsed="false">
      <c r="A161" s="84" t="n">
        <v>2013810</v>
      </c>
      <c r="B161" s="58" t="s">
        <v>578</v>
      </c>
      <c r="C161" s="59" t="n">
        <v>0</v>
      </c>
      <c r="D161" s="134"/>
      <c r="E161" s="59" t="n">
        <v>0</v>
      </c>
      <c r="F161" s="63"/>
      <c r="G161" s="64"/>
    </row>
    <row r="162" customFormat="false" ht="16.9" hidden="false" customHeight="true" outlineLevel="0" collapsed="false">
      <c r="A162" s="84" t="n">
        <v>2013812</v>
      </c>
      <c r="B162" s="58" t="s">
        <v>579</v>
      </c>
      <c r="C162" s="59" t="n">
        <v>0</v>
      </c>
      <c r="D162" s="134"/>
      <c r="E162" s="59" t="n">
        <v>0</v>
      </c>
      <c r="F162" s="63"/>
      <c r="G162" s="64"/>
    </row>
    <row r="163" customFormat="false" ht="16.9" hidden="false" customHeight="true" outlineLevel="0" collapsed="false">
      <c r="A163" s="84" t="n">
        <v>2013814</v>
      </c>
      <c r="B163" s="58" t="s">
        <v>580</v>
      </c>
      <c r="C163" s="59" t="n">
        <v>0</v>
      </c>
      <c r="D163" s="134"/>
      <c r="E163" s="59" t="n">
        <v>0</v>
      </c>
      <c r="F163" s="63"/>
      <c r="G163" s="64"/>
    </row>
    <row r="164" customFormat="false" ht="16.9" hidden="false" customHeight="true" outlineLevel="0" collapsed="false">
      <c r="A164" s="84" t="n">
        <v>2013815</v>
      </c>
      <c r="B164" s="58" t="s">
        <v>581</v>
      </c>
      <c r="C164" s="59" t="n">
        <v>0</v>
      </c>
      <c r="D164" s="134"/>
      <c r="E164" s="59" t="n">
        <v>0</v>
      </c>
      <c r="F164" s="63"/>
      <c r="G164" s="64"/>
    </row>
    <row r="165" customFormat="false" ht="16.9" hidden="false" customHeight="true" outlineLevel="0" collapsed="false">
      <c r="A165" s="84" t="n">
        <v>2013816</v>
      </c>
      <c r="B165" s="58" t="s">
        <v>582</v>
      </c>
      <c r="C165" s="59" t="n">
        <v>0</v>
      </c>
      <c r="D165" s="134"/>
      <c r="E165" s="59" t="n">
        <v>0</v>
      </c>
      <c r="F165" s="63"/>
      <c r="G165" s="64"/>
    </row>
    <row r="166" customFormat="false" ht="16.9" hidden="false" customHeight="true" outlineLevel="0" collapsed="false">
      <c r="A166" s="84" t="n">
        <v>2013850</v>
      </c>
      <c r="B166" s="58" t="s">
        <v>490</v>
      </c>
      <c r="C166" s="59" t="n">
        <v>0</v>
      </c>
      <c r="D166" s="134"/>
      <c r="E166" s="59" t="n">
        <v>0</v>
      </c>
      <c r="F166" s="63"/>
      <c r="G166" s="64"/>
    </row>
    <row r="167" customFormat="false" ht="16.9" hidden="false" customHeight="true" outlineLevel="0" collapsed="false">
      <c r="A167" s="84" t="n">
        <v>2013899</v>
      </c>
      <c r="B167" s="58" t="s">
        <v>583</v>
      </c>
      <c r="C167" s="59" t="n">
        <v>0</v>
      </c>
      <c r="D167" s="134"/>
      <c r="E167" s="59" t="n">
        <v>0</v>
      </c>
      <c r="F167" s="63"/>
      <c r="G167" s="64"/>
    </row>
    <row r="168" customFormat="false" ht="16.9" hidden="false" customHeight="true" outlineLevel="0" collapsed="false">
      <c r="A168" s="113" t="n">
        <v>20199</v>
      </c>
      <c r="B168" s="113" t="s">
        <v>584</v>
      </c>
      <c r="C168" s="57" t="n">
        <v>0</v>
      </c>
      <c r="D168" s="134"/>
      <c r="E168" s="57" t="n">
        <v>0</v>
      </c>
      <c r="F168" s="65"/>
      <c r="G168" s="66"/>
    </row>
    <row r="169" customFormat="false" ht="16.9" hidden="false" customHeight="true" outlineLevel="0" collapsed="false">
      <c r="A169" s="84" t="n">
        <v>2019901</v>
      </c>
      <c r="B169" s="58" t="s">
        <v>585</v>
      </c>
      <c r="C169" s="57"/>
      <c r="D169" s="134"/>
      <c r="E169" s="59" t="n">
        <v>0</v>
      </c>
      <c r="F169" s="63"/>
      <c r="G169" s="64"/>
    </row>
    <row r="170" customFormat="false" ht="16.9" hidden="false" customHeight="true" outlineLevel="0" collapsed="false">
      <c r="A170" s="84" t="n">
        <v>2019999</v>
      </c>
      <c r="B170" s="58" t="s">
        <v>586</v>
      </c>
      <c r="C170" s="59" t="n">
        <v>0</v>
      </c>
      <c r="D170" s="134"/>
      <c r="E170" s="59" t="n">
        <v>0</v>
      </c>
      <c r="F170" s="63"/>
      <c r="G170" s="64"/>
    </row>
    <row r="171" customFormat="false" ht="16.9" hidden="false" customHeight="true" outlineLevel="0" collapsed="false">
      <c r="A171" s="84" t="n">
        <v>202</v>
      </c>
      <c r="B171" s="113" t="s">
        <v>587</v>
      </c>
      <c r="C171" s="59"/>
      <c r="D171" s="134"/>
      <c r="E171" s="134" t="n">
        <v>0</v>
      </c>
      <c r="F171" s="65"/>
      <c r="G171" s="66"/>
    </row>
    <row r="172" customFormat="false" ht="16.9" hidden="false" customHeight="true" outlineLevel="0" collapsed="false">
      <c r="A172" s="84" t="n">
        <v>20201</v>
      </c>
      <c r="B172" s="113" t="s">
        <v>588</v>
      </c>
      <c r="C172" s="59"/>
      <c r="D172" s="134"/>
      <c r="E172" s="59" t="n">
        <v>0</v>
      </c>
      <c r="F172" s="65"/>
      <c r="G172" s="66"/>
    </row>
    <row r="173" customFormat="false" ht="16.9" hidden="false" customHeight="true" outlineLevel="0" collapsed="false">
      <c r="A173" s="84" t="n">
        <v>2020102</v>
      </c>
      <c r="B173" s="58" t="s">
        <v>483</v>
      </c>
      <c r="C173" s="60"/>
      <c r="D173" s="59"/>
      <c r="E173" s="59" t="n">
        <v>0</v>
      </c>
      <c r="F173" s="63"/>
      <c r="G173" s="64"/>
    </row>
    <row r="174" customFormat="false" ht="16.9" hidden="false" customHeight="true" outlineLevel="0" collapsed="false">
      <c r="A174" s="113" t="n">
        <v>203</v>
      </c>
      <c r="B174" s="113" t="s">
        <v>589</v>
      </c>
      <c r="C174" s="57" t="n">
        <v>218</v>
      </c>
      <c r="D174" s="134" t="n">
        <v>482</v>
      </c>
      <c r="E174" s="57" t="n">
        <v>292</v>
      </c>
      <c r="F174" s="65" t="n">
        <f aca="false">E174/D174*100</f>
        <v>60.6</v>
      </c>
      <c r="G174" s="66" t="n">
        <f aca="false">E174/C174*100</f>
        <v>133.9</v>
      </c>
    </row>
    <row r="175" customFormat="false" ht="16.9" hidden="false" customHeight="true" outlineLevel="0" collapsed="false">
      <c r="A175" s="113" t="n">
        <v>20306</v>
      </c>
      <c r="B175" s="113" t="s">
        <v>590</v>
      </c>
      <c r="C175" s="57" t="n">
        <v>218</v>
      </c>
      <c r="D175" s="134" t="n">
        <v>482</v>
      </c>
      <c r="E175" s="57" t="n">
        <v>292</v>
      </c>
      <c r="F175" s="65" t="n">
        <f aca="false">E175/D175*100</f>
        <v>60.6</v>
      </c>
      <c r="G175" s="66" t="n">
        <f aca="false">E175/C175*100</f>
        <v>133.9</v>
      </c>
    </row>
    <row r="176" customFormat="false" ht="16.9" hidden="false" customHeight="true" outlineLevel="0" collapsed="false">
      <c r="A176" s="84" t="n">
        <v>2030601</v>
      </c>
      <c r="B176" s="58" t="s">
        <v>591</v>
      </c>
      <c r="C176" s="59" t="n">
        <v>0</v>
      </c>
      <c r="D176" s="134"/>
      <c r="E176" s="59" t="n">
        <v>0</v>
      </c>
      <c r="F176" s="63"/>
      <c r="G176" s="64"/>
    </row>
    <row r="177" customFormat="false" ht="16.9" hidden="false" customHeight="true" outlineLevel="0" collapsed="false">
      <c r="A177" s="84" t="n">
        <v>2030603</v>
      </c>
      <c r="B177" s="58" t="s">
        <v>592</v>
      </c>
      <c r="C177" s="59" t="n">
        <v>1</v>
      </c>
      <c r="D177" s="134"/>
      <c r="E177" s="59" t="n">
        <v>0</v>
      </c>
      <c r="F177" s="63"/>
      <c r="G177" s="64" t="n">
        <f aca="false">E177/C177*100</f>
        <v>0</v>
      </c>
    </row>
    <row r="178" customFormat="false" ht="16.9" hidden="false" customHeight="true" outlineLevel="0" collapsed="false">
      <c r="A178" s="84" t="n">
        <v>2030605</v>
      </c>
      <c r="B178" s="58" t="s">
        <v>593</v>
      </c>
      <c r="C178" s="59" t="n">
        <v>0</v>
      </c>
      <c r="D178" s="134"/>
      <c r="E178" s="59"/>
      <c r="F178" s="63"/>
      <c r="G178" s="64"/>
    </row>
    <row r="179" customFormat="false" ht="16.9" hidden="false" customHeight="true" outlineLevel="0" collapsed="false">
      <c r="A179" s="84" t="n">
        <v>2030606</v>
      </c>
      <c r="B179" s="58" t="s">
        <v>594</v>
      </c>
      <c r="C179" s="59" t="n">
        <v>0</v>
      </c>
      <c r="D179" s="134"/>
      <c r="E179" s="59"/>
      <c r="F179" s="63"/>
      <c r="G179" s="64"/>
    </row>
    <row r="180" customFormat="false" ht="16.9" hidden="false" customHeight="true" outlineLevel="0" collapsed="false">
      <c r="A180" s="84" t="n">
        <v>2030607</v>
      </c>
      <c r="B180" s="58" t="s">
        <v>595</v>
      </c>
      <c r="C180" s="59" t="n">
        <v>217</v>
      </c>
      <c r="D180" s="59" t="n">
        <v>482</v>
      </c>
      <c r="E180" s="59" t="n">
        <v>292</v>
      </c>
      <c r="F180" s="63" t="n">
        <f aca="false">E180/D180*100</f>
        <v>60.6</v>
      </c>
      <c r="G180" s="64" t="n">
        <f aca="false">E180/C180*100</f>
        <v>134.6</v>
      </c>
    </row>
    <row r="181" customFormat="false" ht="16.9" hidden="false" customHeight="true" outlineLevel="0" collapsed="false">
      <c r="A181" s="84" t="n">
        <v>2030608</v>
      </c>
      <c r="B181" s="58" t="s">
        <v>596</v>
      </c>
      <c r="C181" s="59" t="n">
        <v>0</v>
      </c>
      <c r="D181" s="134"/>
      <c r="E181" s="59" t="n">
        <v>0</v>
      </c>
      <c r="F181" s="63"/>
      <c r="G181" s="64"/>
    </row>
    <row r="182" customFormat="false" ht="16.9" hidden="false" customHeight="true" outlineLevel="0" collapsed="false">
      <c r="A182" s="84" t="n">
        <v>2030699</v>
      </c>
      <c r="B182" s="58" t="s">
        <v>597</v>
      </c>
      <c r="C182" s="59" t="n">
        <v>0</v>
      </c>
      <c r="D182" s="134"/>
      <c r="E182" s="59" t="n">
        <v>0</v>
      </c>
      <c r="F182" s="63"/>
      <c r="G182" s="64"/>
    </row>
    <row r="183" customFormat="false" ht="16.9" hidden="false" customHeight="true" outlineLevel="0" collapsed="false">
      <c r="A183" s="113" t="n">
        <v>20399</v>
      </c>
      <c r="B183" s="113" t="s">
        <v>598</v>
      </c>
      <c r="C183" s="57" t="n">
        <v>0</v>
      </c>
      <c r="D183" s="134"/>
      <c r="E183" s="57" t="n">
        <v>0</v>
      </c>
      <c r="F183" s="65"/>
      <c r="G183" s="66"/>
    </row>
    <row r="184" customFormat="false" ht="16.9" hidden="false" customHeight="true" outlineLevel="0" collapsed="false">
      <c r="A184" s="84" t="n">
        <v>2039999</v>
      </c>
      <c r="B184" s="58" t="s">
        <v>599</v>
      </c>
      <c r="C184" s="59" t="n">
        <v>0</v>
      </c>
      <c r="D184" s="134"/>
      <c r="E184" s="59" t="n">
        <v>0</v>
      </c>
      <c r="F184" s="63"/>
      <c r="G184" s="64"/>
    </row>
    <row r="185" customFormat="false" ht="16.9" hidden="false" customHeight="true" outlineLevel="0" collapsed="false">
      <c r="A185" s="113" t="n">
        <v>204</v>
      </c>
      <c r="B185" s="113" t="s">
        <v>600</v>
      </c>
      <c r="C185" s="57" t="n">
        <v>8325</v>
      </c>
      <c r="D185" s="134" t="n">
        <v>1082</v>
      </c>
      <c r="E185" s="57" t="n">
        <v>1411</v>
      </c>
      <c r="F185" s="65" t="n">
        <f aca="false">E185/D185*100</f>
        <v>130.4</v>
      </c>
      <c r="G185" s="66" t="n">
        <f aca="false">E185/C185*100</f>
        <v>16.9</v>
      </c>
    </row>
    <row r="186" customFormat="false" ht="16.9" hidden="false" customHeight="true" outlineLevel="0" collapsed="false">
      <c r="A186" s="113" t="n">
        <v>20401</v>
      </c>
      <c r="B186" s="113" t="s">
        <v>601</v>
      </c>
      <c r="C186" s="57" t="n">
        <v>0</v>
      </c>
      <c r="D186" s="134"/>
      <c r="E186" s="57" t="n">
        <v>0</v>
      </c>
      <c r="F186" s="65"/>
      <c r="G186" s="66"/>
    </row>
    <row r="187" customFormat="false" ht="16.9" hidden="false" customHeight="true" outlineLevel="0" collapsed="false">
      <c r="A187" s="84" t="n">
        <v>2040199</v>
      </c>
      <c r="B187" s="58" t="s">
        <v>602</v>
      </c>
      <c r="C187" s="59" t="n">
        <v>0</v>
      </c>
      <c r="D187" s="134"/>
      <c r="E187" s="59" t="n">
        <v>0</v>
      </c>
      <c r="F187" s="63"/>
      <c r="G187" s="64"/>
    </row>
    <row r="188" customFormat="false" ht="16.9" hidden="false" customHeight="true" outlineLevel="0" collapsed="false">
      <c r="A188" s="113" t="n">
        <v>20402</v>
      </c>
      <c r="B188" s="113" t="s">
        <v>603</v>
      </c>
      <c r="C188" s="57" t="n">
        <v>944</v>
      </c>
      <c r="D188" s="134" t="n">
        <v>200</v>
      </c>
      <c r="E188" s="57" t="n">
        <v>436</v>
      </c>
      <c r="F188" s="65" t="n">
        <f aca="false">E188/D188*100</f>
        <v>218</v>
      </c>
      <c r="G188" s="66" t="n">
        <f aca="false">E188/C188*100</f>
        <v>46.2</v>
      </c>
    </row>
    <row r="189" customFormat="false" ht="16.9" hidden="false" customHeight="true" outlineLevel="0" collapsed="false">
      <c r="A189" s="84" t="n">
        <v>2040201</v>
      </c>
      <c r="B189" s="58" t="s">
        <v>482</v>
      </c>
      <c r="C189" s="59" t="n">
        <v>0</v>
      </c>
      <c r="D189" s="134"/>
      <c r="E189" s="59" t="n">
        <v>0</v>
      </c>
      <c r="F189" s="63"/>
      <c r="G189" s="64"/>
    </row>
    <row r="190" customFormat="false" ht="16.9" hidden="false" customHeight="true" outlineLevel="0" collapsed="false">
      <c r="A190" s="84" t="n">
        <v>2040202</v>
      </c>
      <c r="B190" s="58" t="s">
        <v>483</v>
      </c>
      <c r="C190" s="59" t="n">
        <v>1</v>
      </c>
      <c r="D190" s="134"/>
      <c r="E190" s="59" t="n">
        <v>0</v>
      </c>
      <c r="F190" s="63"/>
      <c r="G190" s="64" t="n">
        <f aca="false">E190/C190*100</f>
        <v>0</v>
      </c>
    </row>
    <row r="191" customFormat="false" ht="16.9" hidden="false" customHeight="true" outlineLevel="0" collapsed="false">
      <c r="A191" s="84" t="n">
        <v>2040219</v>
      </c>
      <c r="B191" s="58" t="s">
        <v>520</v>
      </c>
      <c r="C191" s="59" t="n">
        <v>0</v>
      </c>
      <c r="D191" s="134"/>
      <c r="E191" s="59" t="n">
        <v>0</v>
      </c>
      <c r="F191" s="63"/>
      <c r="G191" s="64"/>
    </row>
    <row r="192" customFormat="false" ht="16.9" hidden="false" customHeight="true" outlineLevel="0" collapsed="false">
      <c r="A192" s="84" t="n">
        <v>2040220</v>
      </c>
      <c r="B192" s="58" t="s">
        <v>604</v>
      </c>
      <c r="C192" s="59" t="n">
        <v>0</v>
      </c>
      <c r="D192" s="134"/>
      <c r="E192" s="59" t="n">
        <v>0</v>
      </c>
      <c r="F192" s="63"/>
      <c r="G192" s="64"/>
    </row>
    <row r="193" customFormat="false" ht="16.9" hidden="false" customHeight="true" outlineLevel="0" collapsed="false">
      <c r="A193" s="84" t="n">
        <v>2040222</v>
      </c>
      <c r="B193" s="58" t="s">
        <v>605</v>
      </c>
      <c r="C193" s="59" t="n">
        <v>0</v>
      </c>
      <c r="D193" s="134"/>
      <c r="E193" s="59" t="n">
        <v>0</v>
      </c>
      <c r="F193" s="63"/>
      <c r="G193" s="64"/>
    </row>
    <row r="194" customFormat="false" ht="16.9" hidden="false" customHeight="true" outlineLevel="0" collapsed="false">
      <c r="A194" s="84" t="n">
        <v>2040250</v>
      </c>
      <c r="B194" s="58" t="s">
        <v>490</v>
      </c>
      <c r="C194" s="59"/>
      <c r="D194" s="134"/>
      <c r="E194" s="59" t="n">
        <v>0</v>
      </c>
      <c r="F194" s="63"/>
      <c r="G194" s="64"/>
    </row>
    <row r="195" customFormat="false" ht="16.9" hidden="false" customHeight="true" outlineLevel="0" collapsed="false">
      <c r="A195" s="84" t="n">
        <v>2040299</v>
      </c>
      <c r="B195" s="58" t="s">
        <v>606</v>
      </c>
      <c r="C195" s="59" t="n">
        <v>943</v>
      </c>
      <c r="D195" s="59" t="n">
        <v>200</v>
      </c>
      <c r="E195" s="59" t="n">
        <v>436</v>
      </c>
      <c r="F195" s="63" t="n">
        <f aca="false">E195/D195*100</f>
        <v>218</v>
      </c>
      <c r="G195" s="64" t="n">
        <f aca="false">E195/C195*100</f>
        <v>46.2</v>
      </c>
    </row>
    <row r="196" customFormat="false" ht="16.9" hidden="false" customHeight="true" outlineLevel="0" collapsed="false">
      <c r="A196" s="113" t="n">
        <v>20403</v>
      </c>
      <c r="B196" s="113" t="s">
        <v>607</v>
      </c>
      <c r="C196" s="57" t="n">
        <v>0</v>
      </c>
      <c r="D196" s="134"/>
      <c r="E196" s="57" t="n">
        <v>0</v>
      </c>
      <c r="F196" s="65"/>
      <c r="G196" s="66"/>
    </row>
    <row r="197" customFormat="false" ht="16.9" hidden="false" customHeight="true" outlineLevel="0" collapsed="false">
      <c r="A197" s="84" t="n">
        <v>2040301</v>
      </c>
      <c r="B197" s="58" t="s">
        <v>482</v>
      </c>
      <c r="C197" s="59" t="n">
        <v>0</v>
      </c>
      <c r="D197" s="134"/>
      <c r="E197" s="59" t="n">
        <v>0</v>
      </c>
      <c r="F197" s="63"/>
      <c r="G197" s="64"/>
    </row>
    <row r="198" customFormat="false" ht="16.9" hidden="false" customHeight="true" outlineLevel="0" collapsed="false">
      <c r="A198" s="84" t="n">
        <v>2040302</v>
      </c>
      <c r="B198" s="58" t="s">
        <v>483</v>
      </c>
      <c r="C198" s="59" t="n">
        <v>0</v>
      </c>
      <c r="D198" s="134"/>
      <c r="E198" s="59" t="n">
        <v>0</v>
      </c>
      <c r="F198" s="63"/>
      <c r="G198" s="64"/>
    </row>
    <row r="199" customFormat="false" ht="16.9" hidden="false" customHeight="true" outlineLevel="0" collapsed="false">
      <c r="A199" s="84" t="n">
        <v>2040304</v>
      </c>
      <c r="B199" s="58" t="s">
        <v>608</v>
      </c>
      <c r="C199" s="59" t="n">
        <v>0</v>
      </c>
      <c r="D199" s="134"/>
      <c r="E199" s="59" t="n">
        <v>0</v>
      </c>
      <c r="F199" s="63"/>
      <c r="G199" s="64"/>
    </row>
    <row r="200" customFormat="false" ht="16.9" hidden="false" customHeight="true" outlineLevel="0" collapsed="false">
      <c r="A200" s="84" t="n">
        <v>2040399</v>
      </c>
      <c r="B200" s="58" t="s">
        <v>609</v>
      </c>
      <c r="C200" s="59" t="n">
        <v>0</v>
      </c>
      <c r="D200" s="134"/>
      <c r="E200" s="57" t="n">
        <v>0</v>
      </c>
      <c r="F200" s="63"/>
      <c r="G200" s="64"/>
    </row>
    <row r="201" customFormat="false" ht="16.9" hidden="false" customHeight="true" outlineLevel="0" collapsed="false">
      <c r="A201" s="113" t="n">
        <v>20404</v>
      </c>
      <c r="B201" s="113" t="s">
        <v>610</v>
      </c>
      <c r="C201" s="57" t="n">
        <v>0</v>
      </c>
      <c r="D201" s="134"/>
      <c r="E201" s="57" t="n">
        <v>0</v>
      </c>
      <c r="F201" s="65"/>
      <c r="G201" s="66"/>
    </row>
    <row r="202" customFormat="false" ht="16.9" hidden="false" customHeight="true" outlineLevel="0" collapsed="false">
      <c r="A202" s="84" t="n">
        <v>2040401</v>
      </c>
      <c r="B202" s="58" t="s">
        <v>482</v>
      </c>
      <c r="C202" s="59" t="n">
        <v>0</v>
      </c>
      <c r="D202" s="134"/>
      <c r="E202" s="59" t="n">
        <v>0</v>
      </c>
      <c r="F202" s="63"/>
      <c r="G202" s="64"/>
    </row>
    <row r="203" customFormat="false" ht="16.9" hidden="false" customHeight="true" outlineLevel="0" collapsed="false">
      <c r="A203" s="84" t="n">
        <v>2040402</v>
      </c>
      <c r="B203" s="58" t="s">
        <v>483</v>
      </c>
      <c r="C203" s="59" t="n">
        <v>0</v>
      </c>
      <c r="D203" s="134"/>
      <c r="E203" s="59" t="n">
        <v>0</v>
      </c>
      <c r="F203" s="63"/>
      <c r="G203" s="64"/>
    </row>
    <row r="204" customFormat="false" ht="16.9" hidden="false" customHeight="true" outlineLevel="0" collapsed="false">
      <c r="A204" s="84" t="n">
        <v>2040409</v>
      </c>
      <c r="B204" s="58" t="s">
        <v>611</v>
      </c>
      <c r="C204" s="59" t="n">
        <v>0</v>
      </c>
      <c r="D204" s="134"/>
      <c r="E204" s="59" t="n">
        <v>0</v>
      </c>
      <c r="F204" s="63"/>
      <c r="G204" s="64"/>
    </row>
    <row r="205" customFormat="false" ht="16.9" hidden="false" customHeight="true" outlineLevel="0" collapsed="false">
      <c r="A205" s="84" t="n">
        <v>2040499</v>
      </c>
      <c r="B205" s="58" t="s">
        <v>612</v>
      </c>
      <c r="C205" s="59" t="n">
        <v>0</v>
      </c>
      <c r="D205" s="134"/>
      <c r="E205" s="59" t="n">
        <v>0</v>
      </c>
      <c r="F205" s="63"/>
      <c r="G205" s="64"/>
    </row>
    <row r="206" customFormat="false" ht="16.9" hidden="false" customHeight="true" outlineLevel="0" collapsed="false">
      <c r="A206" s="113" t="n">
        <v>20405</v>
      </c>
      <c r="B206" s="113" t="s">
        <v>613</v>
      </c>
      <c r="C206" s="57" t="n">
        <v>0</v>
      </c>
      <c r="D206" s="134"/>
      <c r="E206" s="57" t="n">
        <v>0</v>
      </c>
      <c r="F206" s="65"/>
      <c r="G206" s="66"/>
    </row>
    <row r="207" customFormat="false" ht="16.9" hidden="false" customHeight="true" outlineLevel="0" collapsed="false">
      <c r="A207" s="84" t="n">
        <v>2040501</v>
      </c>
      <c r="B207" s="58" t="s">
        <v>482</v>
      </c>
      <c r="C207" s="59" t="n">
        <v>0</v>
      </c>
      <c r="D207" s="134"/>
      <c r="E207" s="59" t="n">
        <v>0</v>
      </c>
      <c r="F207" s="63"/>
      <c r="G207" s="64"/>
    </row>
    <row r="208" customFormat="false" ht="16.9" hidden="false" customHeight="true" outlineLevel="0" collapsed="false">
      <c r="A208" s="84" t="n">
        <v>2040502</v>
      </c>
      <c r="B208" s="58" t="s">
        <v>483</v>
      </c>
      <c r="C208" s="59" t="n">
        <v>0</v>
      </c>
      <c r="D208" s="134"/>
      <c r="E208" s="59" t="n">
        <v>0</v>
      </c>
      <c r="F208" s="63"/>
      <c r="G208" s="64"/>
    </row>
    <row r="209" customFormat="false" ht="16.9" hidden="false" customHeight="true" outlineLevel="0" collapsed="false">
      <c r="A209" s="84" t="n">
        <v>2040506</v>
      </c>
      <c r="B209" s="58" t="s">
        <v>614</v>
      </c>
      <c r="C209" s="59" t="n">
        <v>0</v>
      </c>
      <c r="D209" s="134"/>
      <c r="E209" s="59" t="n">
        <v>0</v>
      </c>
      <c r="F209" s="63"/>
      <c r="G209" s="64"/>
    </row>
    <row r="210" customFormat="false" ht="16.9" hidden="false" customHeight="true" outlineLevel="0" collapsed="false">
      <c r="A210" s="84" t="n">
        <v>2040599</v>
      </c>
      <c r="B210" s="58" t="s">
        <v>615</v>
      </c>
      <c r="C210" s="59" t="n">
        <v>0</v>
      </c>
      <c r="D210" s="134"/>
      <c r="E210" s="59" t="n">
        <v>0</v>
      </c>
      <c r="F210" s="63"/>
      <c r="G210" s="64"/>
    </row>
    <row r="211" customFormat="false" ht="16.9" hidden="false" customHeight="true" outlineLevel="0" collapsed="false">
      <c r="A211" s="113" t="n">
        <v>20406</v>
      </c>
      <c r="B211" s="113" t="s">
        <v>616</v>
      </c>
      <c r="C211" s="57" t="n">
        <v>590</v>
      </c>
      <c r="D211" s="134" t="n">
        <v>882</v>
      </c>
      <c r="E211" s="57" t="n">
        <v>965</v>
      </c>
      <c r="F211" s="65" t="n">
        <f aca="false">E211/D211*100</f>
        <v>109.4</v>
      </c>
      <c r="G211" s="66" t="n">
        <f aca="false">E211/C211*100</f>
        <v>163.6</v>
      </c>
    </row>
    <row r="212" customFormat="false" ht="16.9" hidden="false" customHeight="true" outlineLevel="0" collapsed="false">
      <c r="A212" s="84" t="n">
        <v>2040601</v>
      </c>
      <c r="B212" s="58" t="s">
        <v>482</v>
      </c>
      <c r="C212" s="59" t="n">
        <v>232</v>
      </c>
      <c r="D212" s="59" t="n">
        <v>276</v>
      </c>
      <c r="E212" s="59" t="n">
        <v>333</v>
      </c>
      <c r="F212" s="63" t="n">
        <f aca="false">E212/D212*100</f>
        <v>120.7</v>
      </c>
      <c r="G212" s="64" t="n">
        <f aca="false">E212/C212*100</f>
        <v>143.5</v>
      </c>
    </row>
    <row r="213" customFormat="false" ht="16.9" hidden="false" customHeight="true" outlineLevel="0" collapsed="false">
      <c r="A213" s="84" t="n">
        <v>2040602</v>
      </c>
      <c r="B213" s="58" t="s">
        <v>483</v>
      </c>
      <c r="C213" s="59" t="n">
        <v>110</v>
      </c>
      <c r="D213" s="59" t="n">
        <v>143</v>
      </c>
      <c r="E213" s="59" t="n">
        <v>131</v>
      </c>
      <c r="F213" s="63" t="n">
        <f aca="false">E213/D213*100</f>
        <v>91.6</v>
      </c>
      <c r="G213" s="64" t="n">
        <f aca="false">E213/C213*100</f>
        <v>119.1</v>
      </c>
    </row>
    <row r="214" customFormat="false" ht="16.9" hidden="false" customHeight="true" outlineLevel="0" collapsed="false">
      <c r="A214" s="84" t="n">
        <v>2040603</v>
      </c>
      <c r="B214" s="58" t="s">
        <v>498</v>
      </c>
      <c r="C214" s="59" t="n">
        <v>0</v>
      </c>
      <c r="D214" s="59"/>
      <c r="E214" s="59" t="n">
        <v>0</v>
      </c>
      <c r="F214" s="63"/>
      <c r="G214" s="64"/>
    </row>
    <row r="215" customFormat="false" ht="16.9" hidden="false" customHeight="true" outlineLevel="0" collapsed="false">
      <c r="A215" s="84" t="n">
        <v>2040604</v>
      </c>
      <c r="B215" s="58" t="s">
        <v>617</v>
      </c>
      <c r="C215" s="59" t="n">
        <v>157</v>
      </c>
      <c r="D215" s="59" t="n">
        <v>248</v>
      </c>
      <c r="E215" s="59" t="n">
        <v>250</v>
      </c>
      <c r="F215" s="63" t="n">
        <f aca="false">E215/D215*100</f>
        <v>100.8</v>
      </c>
      <c r="G215" s="64" t="n">
        <f aca="false">E215/C215*100</f>
        <v>159.2</v>
      </c>
    </row>
    <row r="216" customFormat="false" ht="16.9" hidden="false" customHeight="true" outlineLevel="0" collapsed="false">
      <c r="A216" s="84" t="n">
        <v>2040605</v>
      </c>
      <c r="B216" s="58" t="s">
        <v>618</v>
      </c>
      <c r="C216" s="59" t="n">
        <v>0</v>
      </c>
      <c r="D216" s="59" t="n">
        <v>13</v>
      </c>
      <c r="E216" s="59" t="n">
        <v>9</v>
      </c>
      <c r="F216" s="63" t="n">
        <f aca="false">E216/D216*100</f>
        <v>69.2</v>
      </c>
      <c r="G216" s="64"/>
    </row>
    <row r="217" customFormat="false" ht="16.9" hidden="false" customHeight="true" outlineLevel="0" collapsed="false">
      <c r="A217" s="84" t="n">
        <v>2040606</v>
      </c>
      <c r="B217" s="58" t="s">
        <v>619</v>
      </c>
      <c r="C217" s="59" t="n">
        <v>6</v>
      </c>
      <c r="D217" s="59" t="n">
        <v>50</v>
      </c>
      <c r="E217" s="59" t="n">
        <v>82</v>
      </c>
      <c r="F217" s="63" t="n">
        <f aca="false">E217/D217*100</f>
        <v>164</v>
      </c>
      <c r="G217" s="64" t="n">
        <f aca="false">E217/C217*100</f>
        <v>1366.7</v>
      </c>
    </row>
    <row r="218" customFormat="false" ht="16.9" hidden="false" customHeight="true" outlineLevel="0" collapsed="false">
      <c r="A218" s="84" t="n">
        <v>2040607</v>
      </c>
      <c r="B218" s="58" t="s">
        <v>620</v>
      </c>
      <c r="C218" s="59" t="n">
        <v>13</v>
      </c>
      <c r="D218" s="59" t="n">
        <v>40</v>
      </c>
      <c r="E218" s="59" t="n">
        <v>26</v>
      </c>
      <c r="F218" s="63" t="n">
        <f aca="false">E218/D218*100</f>
        <v>65</v>
      </c>
      <c r="G218" s="64" t="n">
        <f aca="false">E218/C218*100</f>
        <v>200</v>
      </c>
    </row>
    <row r="219" customFormat="false" ht="16.9" hidden="false" customHeight="true" outlineLevel="0" collapsed="false">
      <c r="A219" s="84" t="n">
        <v>2040608</v>
      </c>
      <c r="B219" s="58" t="s">
        <v>621</v>
      </c>
      <c r="C219" s="59" t="n">
        <v>0</v>
      </c>
      <c r="D219" s="59"/>
      <c r="E219" s="59" t="n">
        <v>0</v>
      </c>
      <c r="F219" s="63"/>
      <c r="G219" s="64"/>
    </row>
    <row r="220" customFormat="false" ht="16.9" hidden="false" customHeight="true" outlineLevel="0" collapsed="false">
      <c r="A220" s="84" t="n">
        <v>2040610</v>
      </c>
      <c r="B220" s="58" t="s">
        <v>622</v>
      </c>
      <c r="C220" s="59" t="n">
        <v>0</v>
      </c>
      <c r="D220" s="59" t="n">
        <v>9</v>
      </c>
      <c r="E220" s="59" t="n">
        <v>9</v>
      </c>
      <c r="F220" s="63" t="n">
        <f aca="false">E220/D220*100</f>
        <v>100</v>
      </c>
      <c r="G220" s="64"/>
    </row>
    <row r="221" customFormat="false" ht="16.9" hidden="false" customHeight="true" outlineLevel="0" collapsed="false">
      <c r="A221" s="84" t="n">
        <v>2040612</v>
      </c>
      <c r="B221" s="58" t="s">
        <v>623</v>
      </c>
      <c r="C221" s="59" t="n">
        <v>0</v>
      </c>
      <c r="D221" s="59" t="n">
        <v>103</v>
      </c>
      <c r="E221" s="59" t="n">
        <v>59</v>
      </c>
      <c r="F221" s="63" t="n">
        <f aca="false">E221/D221*100</f>
        <v>57.3</v>
      </c>
      <c r="G221" s="64"/>
    </row>
    <row r="222" customFormat="false" ht="16.9" hidden="false" customHeight="true" outlineLevel="0" collapsed="false">
      <c r="A222" s="84" t="n">
        <v>2040650</v>
      </c>
      <c r="B222" s="58" t="s">
        <v>490</v>
      </c>
      <c r="C222" s="59" t="n">
        <v>0</v>
      </c>
      <c r="D222" s="134"/>
      <c r="E222" s="59" t="n">
        <v>0</v>
      </c>
      <c r="F222" s="63"/>
      <c r="G222" s="64"/>
    </row>
    <row r="223" customFormat="false" ht="16.9" hidden="false" customHeight="true" outlineLevel="0" collapsed="false">
      <c r="A223" s="84" t="n">
        <v>2040699</v>
      </c>
      <c r="B223" s="58" t="s">
        <v>624</v>
      </c>
      <c r="C223" s="59" t="n">
        <v>72</v>
      </c>
      <c r="D223" s="134"/>
      <c r="E223" s="59" t="n">
        <v>66</v>
      </c>
      <c r="F223" s="63"/>
      <c r="G223" s="64" t="n">
        <f aca="false">E223/C223*100</f>
        <v>91.7</v>
      </c>
    </row>
    <row r="224" customFormat="false" ht="16.9" hidden="false" customHeight="true" outlineLevel="0" collapsed="false">
      <c r="A224" s="113" t="n">
        <v>20408</v>
      </c>
      <c r="B224" s="113" t="s">
        <v>625</v>
      </c>
      <c r="C224" s="57" t="n">
        <v>0</v>
      </c>
      <c r="D224" s="134"/>
      <c r="E224" s="57" t="n">
        <v>0</v>
      </c>
      <c r="F224" s="65"/>
      <c r="G224" s="66"/>
    </row>
    <row r="225" customFormat="false" ht="16.9" hidden="false" customHeight="true" outlineLevel="0" collapsed="false">
      <c r="A225" s="84" t="n">
        <v>2040801</v>
      </c>
      <c r="B225" s="58" t="s">
        <v>482</v>
      </c>
      <c r="C225" s="59" t="n">
        <v>0</v>
      </c>
      <c r="D225" s="134"/>
      <c r="E225" s="59" t="n">
        <v>0</v>
      </c>
      <c r="F225" s="63"/>
      <c r="G225" s="64"/>
    </row>
    <row r="226" customFormat="false" ht="16.9" hidden="false" customHeight="true" outlineLevel="0" collapsed="false">
      <c r="A226" s="84" t="n">
        <v>2040802</v>
      </c>
      <c r="B226" s="58" t="s">
        <v>483</v>
      </c>
      <c r="C226" s="59" t="n">
        <v>0</v>
      </c>
      <c r="D226" s="134"/>
      <c r="E226" s="59" t="n">
        <v>0</v>
      </c>
      <c r="F226" s="63"/>
      <c r="G226" s="64"/>
    </row>
    <row r="227" customFormat="false" ht="16.9" hidden="false" customHeight="true" outlineLevel="0" collapsed="false">
      <c r="A227" s="84" t="n">
        <v>2040804</v>
      </c>
      <c r="B227" s="58" t="s">
        <v>626</v>
      </c>
      <c r="C227" s="59" t="n">
        <v>0</v>
      </c>
      <c r="D227" s="134"/>
      <c r="E227" s="59" t="n">
        <v>0</v>
      </c>
      <c r="F227" s="63"/>
      <c r="G227" s="64"/>
    </row>
    <row r="228" customFormat="false" ht="16.9" hidden="false" customHeight="true" outlineLevel="0" collapsed="false">
      <c r="A228" s="84" t="n">
        <v>2040805</v>
      </c>
      <c r="B228" s="58" t="s">
        <v>627</v>
      </c>
      <c r="C228" s="59" t="n">
        <v>0</v>
      </c>
      <c r="D228" s="134"/>
      <c r="E228" s="59" t="n">
        <v>0</v>
      </c>
      <c r="F228" s="63"/>
      <c r="G228" s="64"/>
    </row>
    <row r="229" customFormat="false" ht="16.9" hidden="false" customHeight="true" outlineLevel="0" collapsed="false">
      <c r="A229" s="84" t="n">
        <v>2040806</v>
      </c>
      <c r="B229" s="58" t="s">
        <v>628</v>
      </c>
      <c r="C229" s="59" t="n">
        <v>0</v>
      </c>
      <c r="D229" s="134"/>
      <c r="E229" s="59" t="n">
        <v>0</v>
      </c>
      <c r="F229" s="63"/>
      <c r="G229" s="64"/>
    </row>
    <row r="230" customFormat="false" ht="16.9" hidden="false" customHeight="true" outlineLevel="0" collapsed="false">
      <c r="A230" s="84" t="n">
        <v>2040807</v>
      </c>
      <c r="B230" s="58" t="s">
        <v>520</v>
      </c>
      <c r="C230" s="59" t="n">
        <v>0</v>
      </c>
      <c r="D230" s="134"/>
      <c r="E230" s="59" t="n">
        <v>0</v>
      </c>
      <c r="F230" s="63"/>
      <c r="G230" s="64"/>
    </row>
    <row r="231" customFormat="false" ht="16.9" hidden="false" customHeight="true" outlineLevel="0" collapsed="false">
      <c r="A231" s="84" t="n">
        <v>2040899</v>
      </c>
      <c r="B231" s="58" t="s">
        <v>629</v>
      </c>
      <c r="C231" s="59" t="n">
        <v>0</v>
      </c>
      <c r="D231" s="134"/>
      <c r="E231" s="59" t="n">
        <v>0</v>
      </c>
      <c r="F231" s="63"/>
      <c r="G231" s="64"/>
    </row>
    <row r="232" customFormat="false" ht="16.9" hidden="false" customHeight="true" outlineLevel="0" collapsed="false">
      <c r="A232" s="113" t="n">
        <v>20409</v>
      </c>
      <c r="B232" s="113" t="s">
        <v>630</v>
      </c>
      <c r="C232" s="57" t="n">
        <v>0</v>
      </c>
      <c r="D232" s="134"/>
      <c r="E232" s="57" t="n">
        <v>0</v>
      </c>
      <c r="F232" s="65"/>
      <c r="G232" s="66"/>
    </row>
    <row r="233" customFormat="false" ht="16.9" hidden="false" customHeight="true" outlineLevel="0" collapsed="false">
      <c r="A233" s="84" t="n">
        <v>2040901</v>
      </c>
      <c r="B233" s="58" t="s">
        <v>482</v>
      </c>
      <c r="C233" s="59" t="n">
        <v>0</v>
      </c>
      <c r="D233" s="134"/>
      <c r="E233" s="59" t="n">
        <v>0</v>
      </c>
      <c r="F233" s="63"/>
      <c r="G233" s="64"/>
    </row>
    <row r="234" customFormat="false" ht="16.9" hidden="false" customHeight="true" outlineLevel="0" collapsed="false">
      <c r="A234" s="84" t="n">
        <v>2040902</v>
      </c>
      <c r="B234" s="58" t="s">
        <v>483</v>
      </c>
      <c r="C234" s="59" t="n">
        <v>0</v>
      </c>
      <c r="D234" s="134"/>
      <c r="E234" s="59" t="n">
        <v>0</v>
      </c>
      <c r="F234" s="63"/>
      <c r="G234" s="64"/>
    </row>
    <row r="235" customFormat="false" ht="16.9" hidden="false" customHeight="true" outlineLevel="0" collapsed="false">
      <c r="A235" s="84" t="n">
        <v>2040905</v>
      </c>
      <c r="B235" s="58" t="s">
        <v>631</v>
      </c>
      <c r="C235" s="59" t="n">
        <v>0</v>
      </c>
      <c r="D235" s="134"/>
      <c r="E235" s="57" t="n">
        <v>0</v>
      </c>
      <c r="F235" s="63"/>
      <c r="G235" s="64"/>
    </row>
    <row r="236" customFormat="false" ht="16.9" hidden="false" customHeight="true" outlineLevel="0" collapsed="false">
      <c r="A236" s="113" t="n">
        <v>20410</v>
      </c>
      <c r="B236" s="113" t="s">
        <v>632</v>
      </c>
      <c r="C236" s="57" t="n">
        <v>0</v>
      </c>
      <c r="D236" s="134"/>
      <c r="E236" s="57" t="n">
        <v>0</v>
      </c>
      <c r="F236" s="65"/>
      <c r="G236" s="66"/>
    </row>
    <row r="237" customFormat="false" ht="16.9" hidden="false" customHeight="true" outlineLevel="0" collapsed="false">
      <c r="A237" s="84" t="n">
        <v>2041007</v>
      </c>
      <c r="B237" s="58" t="s">
        <v>633</v>
      </c>
      <c r="C237" s="59" t="n">
        <v>0</v>
      </c>
      <c r="D237" s="134"/>
      <c r="E237" s="57" t="n">
        <v>0</v>
      </c>
      <c r="F237" s="63"/>
      <c r="G237" s="64"/>
    </row>
    <row r="238" customFormat="false" ht="16.9" hidden="false" customHeight="true" outlineLevel="0" collapsed="false">
      <c r="A238" s="84" t="n">
        <v>2041099</v>
      </c>
      <c r="B238" s="58" t="s">
        <v>634</v>
      </c>
      <c r="C238" s="59" t="n">
        <v>0</v>
      </c>
      <c r="D238" s="134"/>
      <c r="E238" s="57" t="n">
        <v>0</v>
      </c>
      <c r="F238" s="63"/>
      <c r="G238" s="64"/>
    </row>
    <row r="239" customFormat="false" ht="16.9" hidden="false" customHeight="true" outlineLevel="0" collapsed="false">
      <c r="A239" s="113" t="n">
        <v>20499</v>
      </c>
      <c r="B239" s="113" t="s">
        <v>635</v>
      </c>
      <c r="C239" s="57" t="n">
        <v>6791</v>
      </c>
      <c r="D239" s="134"/>
      <c r="E239" s="57" t="n">
        <v>10</v>
      </c>
      <c r="F239" s="65"/>
      <c r="G239" s="66" t="n">
        <f aca="false">E239/C239*100</f>
        <v>0.1</v>
      </c>
    </row>
    <row r="240" customFormat="false" ht="16.9" hidden="false" customHeight="true" outlineLevel="0" collapsed="false">
      <c r="A240" s="84" t="n">
        <v>2049999</v>
      </c>
      <c r="B240" s="58" t="s">
        <v>636</v>
      </c>
      <c r="C240" s="59" t="n">
        <v>6791</v>
      </c>
      <c r="D240" s="134"/>
      <c r="E240" s="59" t="n">
        <v>10</v>
      </c>
      <c r="F240" s="63"/>
      <c r="G240" s="64" t="n">
        <f aca="false">E240/C240*100</f>
        <v>0.1</v>
      </c>
    </row>
    <row r="241" customFormat="false" ht="16.9" hidden="false" customHeight="true" outlineLevel="0" collapsed="false">
      <c r="A241" s="113" t="n">
        <v>205</v>
      </c>
      <c r="B241" s="113" t="s">
        <v>637</v>
      </c>
      <c r="C241" s="57" t="n">
        <v>37790</v>
      </c>
      <c r="D241" s="134" t="n">
        <v>31902</v>
      </c>
      <c r="E241" s="57" t="n">
        <v>40647</v>
      </c>
      <c r="F241" s="65" t="n">
        <f aca="false">E241/D241*100</f>
        <v>127.4</v>
      </c>
      <c r="G241" s="66" t="n">
        <f aca="false">E241/C241*100</f>
        <v>107.6</v>
      </c>
    </row>
    <row r="242" customFormat="false" ht="16.9" hidden="false" customHeight="true" outlineLevel="0" collapsed="false">
      <c r="A242" s="113" t="n">
        <v>20501</v>
      </c>
      <c r="B242" s="113" t="s">
        <v>638</v>
      </c>
      <c r="C242" s="57" t="n">
        <v>5163</v>
      </c>
      <c r="D242" s="134" t="n">
        <v>6133</v>
      </c>
      <c r="E242" s="57" t="n">
        <v>5061</v>
      </c>
      <c r="F242" s="65" t="n">
        <f aca="false">E242/D242*100</f>
        <v>82.5</v>
      </c>
      <c r="G242" s="66" t="n">
        <f aca="false">E242/C242*100</f>
        <v>98</v>
      </c>
    </row>
    <row r="243" customFormat="false" ht="16.9" hidden="false" customHeight="true" outlineLevel="0" collapsed="false">
      <c r="A243" s="84" t="n">
        <v>2050101</v>
      </c>
      <c r="B243" s="58" t="s">
        <v>482</v>
      </c>
      <c r="C243" s="59" t="n">
        <v>314</v>
      </c>
      <c r="D243" s="59" t="n">
        <v>227</v>
      </c>
      <c r="E243" s="59" t="n">
        <v>318</v>
      </c>
      <c r="F243" s="63" t="n">
        <f aca="false">E243/D243*100</f>
        <v>140.1</v>
      </c>
      <c r="G243" s="64" t="n">
        <f aca="false">E243/C243*100</f>
        <v>101.3</v>
      </c>
    </row>
    <row r="244" customFormat="false" ht="16.9" hidden="false" customHeight="true" outlineLevel="0" collapsed="false">
      <c r="A244" s="84" t="n">
        <v>2050102</v>
      </c>
      <c r="B244" s="58" t="s">
        <v>483</v>
      </c>
      <c r="C244" s="59" t="n">
        <v>2656</v>
      </c>
      <c r="D244" s="59" t="n">
        <v>110</v>
      </c>
      <c r="E244" s="59" t="n">
        <v>102</v>
      </c>
      <c r="F244" s="63" t="n">
        <f aca="false">E244/D244*100</f>
        <v>92.7</v>
      </c>
      <c r="G244" s="64" t="n">
        <f aca="false">E244/C244*100</f>
        <v>3.8</v>
      </c>
    </row>
    <row r="245" customFormat="false" ht="16.9" hidden="false" customHeight="true" outlineLevel="0" collapsed="false">
      <c r="A245" s="84" t="n">
        <v>2050199</v>
      </c>
      <c r="B245" s="58" t="s">
        <v>639</v>
      </c>
      <c r="C245" s="59" t="n">
        <v>2193</v>
      </c>
      <c r="D245" s="59" t="n">
        <v>5796</v>
      </c>
      <c r="E245" s="59" t="n">
        <v>4641</v>
      </c>
      <c r="F245" s="63" t="n">
        <f aca="false">E245/D245*100</f>
        <v>80.1</v>
      </c>
      <c r="G245" s="64" t="n">
        <f aca="false">E245/C245*100</f>
        <v>211.6</v>
      </c>
    </row>
    <row r="246" customFormat="false" ht="16.9" hidden="false" customHeight="true" outlineLevel="0" collapsed="false">
      <c r="A246" s="113" t="n">
        <v>20502</v>
      </c>
      <c r="B246" s="113" t="s">
        <v>640</v>
      </c>
      <c r="C246" s="57" t="n">
        <v>32421</v>
      </c>
      <c r="D246" s="134" t="n">
        <v>25760</v>
      </c>
      <c r="E246" s="57" t="n">
        <v>35561</v>
      </c>
      <c r="F246" s="65" t="n">
        <f aca="false">E246/D246*100</f>
        <v>138</v>
      </c>
      <c r="G246" s="66" t="n">
        <f aca="false">E246/C246*100</f>
        <v>109.7</v>
      </c>
    </row>
    <row r="247" customFormat="false" ht="16.9" hidden="false" customHeight="true" outlineLevel="0" collapsed="false">
      <c r="A247" s="84" t="n">
        <v>2050201</v>
      </c>
      <c r="B247" s="58" t="s">
        <v>641</v>
      </c>
      <c r="C247" s="59" t="n">
        <v>6094</v>
      </c>
      <c r="D247" s="59" t="n">
        <v>5671</v>
      </c>
      <c r="E247" s="59" t="n">
        <v>7901</v>
      </c>
      <c r="F247" s="63" t="n">
        <f aca="false">E247/D247*100</f>
        <v>139.3</v>
      </c>
      <c r="G247" s="64" t="n">
        <f aca="false">E247/C247*100</f>
        <v>129.7</v>
      </c>
    </row>
    <row r="248" customFormat="false" ht="16.9" hidden="false" customHeight="true" outlineLevel="0" collapsed="false">
      <c r="A248" s="84" t="n">
        <v>2050202</v>
      </c>
      <c r="B248" s="58" t="s">
        <v>642</v>
      </c>
      <c r="C248" s="59" t="n">
        <v>15737</v>
      </c>
      <c r="D248" s="59" t="n">
        <v>14576</v>
      </c>
      <c r="E248" s="59" t="n">
        <v>16496</v>
      </c>
      <c r="F248" s="63" t="n">
        <f aca="false">E248/D248*100</f>
        <v>113.2</v>
      </c>
      <c r="G248" s="64" t="n">
        <f aca="false">E248/C248*100</f>
        <v>104.8</v>
      </c>
    </row>
    <row r="249" customFormat="false" ht="16.9" hidden="false" customHeight="true" outlineLevel="0" collapsed="false">
      <c r="A249" s="84" t="n">
        <v>2050203</v>
      </c>
      <c r="B249" s="58" t="s">
        <v>643</v>
      </c>
      <c r="C249" s="59" t="n">
        <v>8218</v>
      </c>
      <c r="D249" s="59" t="n">
        <v>5510</v>
      </c>
      <c r="E249" s="59" t="n">
        <v>7689</v>
      </c>
      <c r="F249" s="63" t="n">
        <f aca="false">E249/D249*100</f>
        <v>139.5</v>
      </c>
      <c r="G249" s="64" t="n">
        <f aca="false">E249/C249*100</f>
        <v>93.6</v>
      </c>
    </row>
    <row r="250" customFormat="false" ht="16.9" hidden="false" customHeight="true" outlineLevel="0" collapsed="false">
      <c r="A250" s="84" t="n">
        <v>2050204</v>
      </c>
      <c r="B250" s="58" t="s">
        <v>644</v>
      </c>
      <c r="C250" s="59" t="n">
        <v>0</v>
      </c>
      <c r="D250" s="134"/>
      <c r="E250" s="59" t="n">
        <v>0</v>
      </c>
      <c r="F250" s="63"/>
      <c r="G250" s="64"/>
    </row>
    <row r="251" customFormat="false" ht="16.9" hidden="false" customHeight="true" outlineLevel="0" collapsed="false">
      <c r="A251" s="84" t="n">
        <v>2050205</v>
      </c>
      <c r="B251" s="58" t="s">
        <v>645</v>
      </c>
      <c r="C251" s="59" t="n">
        <v>0</v>
      </c>
      <c r="D251" s="134"/>
      <c r="E251" s="57" t="n">
        <v>0</v>
      </c>
      <c r="F251" s="63"/>
      <c r="G251" s="64"/>
    </row>
    <row r="252" customFormat="false" ht="16.9" hidden="false" customHeight="true" outlineLevel="0" collapsed="false">
      <c r="A252" s="84" t="n">
        <v>2050299</v>
      </c>
      <c r="B252" s="58" t="s">
        <v>646</v>
      </c>
      <c r="C252" s="59" t="n">
        <v>2372</v>
      </c>
      <c r="D252" s="59" t="n">
        <v>2</v>
      </c>
      <c r="E252" s="59" t="n">
        <v>3475</v>
      </c>
      <c r="F252" s="63" t="n">
        <f aca="false">E252/D252*100</f>
        <v>173750</v>
      </c>
      <c r="G252" s="64" t="n">
        <f aca="false">E252/C252*100</f>
        <v>146.5</v>
      </c>
    </row>
    <row r="253" customFormat="false" ht="16.9" hidden="false" customHeight="true" outlineLevel="0" collapsed="false">
      <c r="A253" s="113" t="n">
        <v>20503</v>
      </c>
      <c r="B253" s="113" t="s">
        <v>647</v>
      </c>
      <c r="C253" s="57" t="n">
        <v>63</v>
      </c>
      <c r="D253" s="134"/>
      <c r="E253" s="57" t="n">
        <v>0</v>
      </c>
      <c r="F253" s="65"/>
      <c r="G253" s="66" t="n">
        <f aca="false">E253/C253*100</f>
        <v>0</v>
      </c>
    </row>
    <row r="254" customFormat="false" ht="16.9" hidden="false" customHeight="true" outlineLevel="0" collapsed="false">
      <c r="A254" s="84" t="n">
        <v>2050302</v>
      </c>
      <c r="B254" s="58" t="s">
        <v>648</v>
      </c>
      <c r="C254" s="59" t="n">
        <v>0</v>
      </c>
      <c r="D254" s="134"/>
      <c r="E254" s="59" t="n">
        <v>0</v>
      </c>
      <c r="F254" s="63"/>
      <c r="G254" s="64"/>
    </row>
    <row r="255" customFormat="false" ht="16.9" hidden="false" customHeight="true" outlineLevel="0" collapsed="false">
      <c r="A255" s="84" t="n">
        <v>2050303</v>
      </c>
      <c r="B255" s="58" t="s">
        <v>649</v>
      </c>
      <c r="C255" s="59" t="n">
        <v>0</v>
      </c>
      <c r="D255" s="134"/>
      <c r="E255" s="59" t="n">
        <v>0</v>
      </c>
      <c r="F255" s="63"/>
      <c r="G255" s="64"/>
    </row>
    <row r="256" customFormat="false" ht="16.9" hidden="false" customHeight="true" outlineLevel="0" collapsed="false">
      <c r="A256" s="84" t="n">
        <v>2050399</v>
      </c>
      <c r="B256" s="58" t="s">
        <v>650</v>
      </c>
      <c r="C256" s="59" t="n">
        <v>63</v>
      </c>
      <c r="D256" s="134"/>
      <c r="E256" s="59" t="n">
        <v>0</v>
      </c>
      <c r="F256" s="63"/>
      <c r="G256" s="64" t="n">
        <f aca="false">E256/C256*100</f>
        <v>0</v>
      </c>
    </row>
    <row r="257" customFormat="false" ht="16.9" hidden="false" customHeight="true" outlineLevel="0" collapsed="false">
      <c r="A257" s="113" t="n">
        <v>20504</v>
      </c>
      <c r="B257" s="113" t="s">
        <v>651</v>
      </c>
      <c r="C257" s="57" t="n">
        <v>0</v>
      </c>
      <c r="D257" s="134"/>
      <c r="E257" s="57" t="n">
        <v>0</v>
      </c>
      <c r="F257" s="65"/>
      <c r="G257" s="66"/>
    </row>
    <row r="258" customFormat="false" ht="16.9" hidden="false" customHeight="true" outlineLevel="0" collapsed="false">
      <c r="A258" s="84" t="n">
        <v>2050499</v>
      </c>
      <c r="B258" s="58" t="s">
        <v>652</v>
      </c>
      <c r="C258" s="59" t="n">
        <v>0</v>
      </c>
      <c r="D258" s="134"/>
      <c r="E258" s="59" t="n">
        <v>0</v>
      </c>
      <c r="F258" s="63"/>
      <c r="G258" s="64"/>
    </row>
    <row r="259" customFormat="false" ht="16.9" hidden="false" customHeight="true" outlineLevel="0" collapsed="false">
      <c r="A259" s="113" t="n">
        <v>20507</v>
      </c>
      <c r="B259" s="113" t="s">
        <v>653</v>
      </c>
      <c r="C259" s="57" t="n">
        <v>0</v>
      </c>
      <c r="D259" s="134"/>
      <c r="E259" s="57" t="n">
        <v>0</v>
      </c>
      <c r="F259" s="65"/>
      <c r="G259" s="66"/>
    </row>
    <row r="260" customFormat="false" ht="16.9" hidden="false" customHeight="true" outlineLevel="0" collapsed="false">
      <c r="A260" s="84" t="n">
        <v>2050701</v>
      </c>
      <c r="B260" s="58" t="s">
        <v>654</v>
      </c>
      <c r="C260" s="59" t="n">
        <v>0</v>
      </c>
      <c r="D260" s="134"/>
      <c r="E260" s="59" t="n">
        <v>0</v>
      </c>
      <c r="F260" s="63"/>
      <c r="G260" s="64"/>
    </row>
    <row r="261" customFormat="false" ht="16.9" hidden="false" customHeight="true" outlineLevel="0" collapsed="false">
      <c r="A261" s="84" t="n">
        <v>2050799</v>
      </c>
      <c r="B261" s="58" t="s">
        <v>655</v>
      </c>
      <c r="C261" s="59" t="n">
        <v>0</v>
      </c>
      <c r="D261" s="134"/>
      <c r="E261" s="57" t="n">
        <v>0</v>
      </c>
      <c r="F261" s="63"/>
      <c r="G261" s="64"/>
    </row>
    <row r="262" customFormat="false" ht="16.9" hidden="false" customHeight="true" outlineLevel="0" collapsed="false">
      <c r="A262" s="113" t="n">
        <v>20508</v>
      </c>
      <c r="B262" s="113" t="s">
        <v>656</v>
      </c>
      <c r="C262" s="57" t="n">
        <v>0</v>
      </c>
      <c r="D262" s="134"/>
      <c r="E262" s="57" t="n">
        <v>0</v>
      </c>
      <c r="F262" s="65"/>
      <c r="G262" s="66"/>
    </row>
    <row r="263" customFormat="false" ht="16.9" hidden="false" customHeight="true" outlineLevel="0" collapsed="false">
      <c r="A263" s="84" t="n">
        <v>2050801</v>
      </c>
      <c r="B263" s="58" t="s">
        <v>657</v>
      </c>
      <c r="C263" s="59" t="n">
        <v>0</v>
      </c>
      <c r="D263" s="134"/>
      <c r="E263" s="59" t="n">
        <v>0</v>
      </c>
      <c r="F263" s="63"/>
      <c r="G263" s="64"/>
    </row>
    <row r="264" customFormat="false" ht="16.9" hidden="false" customHeight="true" outlineLevel="0" collapsed="false">
      <c r="A264" s="84" t="n">
        <v>2050802</v>
      </c>
      <c r="B264" s="58" t="s">
        <v>658</v>
      </c>
      <c r="C264" s="59" t="n">
        <v>0</v>
      </c>
      <c r="D264" s="134"/>
      <c r="E264" s="59" t="n">
        <v>0</v>
      </c>
      <c r="F264" s="63"/>
      <c r="G264" s="64"/>
    </row>
    <row r="265" customFormat="false" ht="16.9" hidden="false" customHeight="true" outlineLevel="0" collapsed="false">
      <c r="A265" s="84" t="n">
        <v>2050803</v>
      </c>
      <c r="B265" s="58" t="s">
        <v>659</v>
      </c>
      <c r="C265" s="59" t="n">
        <v>0</v>
      </c>
      <c r="D265" s="134"/>
      <c r="E265" s="59" t="n">
        <v>0</v>
      </c>
      <c r="F265" s="63"/>
      <c r="G265" s="64"/>
    </row>
    <row r="266" customFormat="false" ht="16.9" hidden="false" customHeight="true" outlineLevel="0" collapsed="false">
      <c r="A266" s="84" t="n">
        <v>2050804</v>
      </c>
      <c r="B266" s="58" t="s">
        <v>660</v>
      </c>
      <c r="C266" s="59" t="n">
        <v>0</v>
      </c>
      <c r="D266" s="134"/>
      <c r="E266" s="59" t="n">
        <v>0</v>
      </c>
      <c r="F266" s="63"/>
      <c r="G266" s="64"/>
    </row>
    <row r="267" customFormat="false" ht="16.9" hidden="false" customHeight="true" outlineLevel="0" collapsed="false">
      <c r="A267" s="113" t="n">
        <v>20599</v>
      </c>
      <c r="B267" s="113" t="s">
        <v>661</v>
      </c>
      <c r="C267" s="57" t="n">
        <v>143</v>
      </c>
      <c r="D267" s="134" t="n">
        <v>10</v>
      </c>
      <c r="E267" s="57" t="n">
        <v>25</v>
      </c>
      <c r="F267" s="65" t="n">
        <f aca="false">E267/D267*100</f>
        <v>250</v>
      </c>
      <c r="G267" s="66" t="n">
        <f aca="false">E267/C267*100</f>
        <v>17.5</v>
      </c>
    </row>
    <row r="268" customFormat="false" ht="16.9" hidden="false" customHeight="true" outlineLevel="0" collapsed="false">
      <c r="A268" s="84" t="n">
        <v>2059999</v>
      </c>
      <c r="B268" s="58" t="s">
        <v>662</v>
      </c>
      <c r="C268" s="59" t="n">
        <v>143</v>
      </c>
      <c r="D268" s="59" t="n">
        <v>10</v>
      </c>
      <c r="E268" s="59" t="n">
        <v>25</v>
      </c>
      <c r="F268" s="63" t="n">
        <f aca="false">E268/D268*100</f>
        <v>250</v>
      </c>
      <c r="G268" s="64" t="n">
        <f aca="false">E268/C268*100</f>
        <v>17.5</v>
      </c>
    </row>
    <row r="269" customFormat="false" ht="16.9" hidden="false" customHeight="true" outlineLevel="0" collapsed="false">
      <c r="A269" s="113" t="n">
        <v>206</v>
      </c>
      <c r="B269" s="113" t="s">
        <v>663</v>
      </c>
      <c r="C269" s="57" t="n">
        <v>326</v>
      </c>
      <c r="D269" s="134" t="n">
        <v>632</v>
      </c>
      <c r="E269" s="57" t="n">
        <v>653</v>
      </c>
      <c r="F269" s="65" t="n">
        <f aca="false">E269/D269*100</f>
        <v>103.3</v>
      </c>
      <c r="G269" s="66" t="n">
        <f aca="false">E269/C269*100</f>
        <v>200.3</v>
      </c>
    </row>
    <row r="270" customFormat="false" ht="16.9" hidden="false" customHeight="true" outlineLevel="0" collapsed="false">
      <c r="A270" s="113" t="n">
        <v>20601</v>
      </c>
      <c r="B270" s="113" t="s">
        <v>664</v>
      </c>
      <c r="C270" s="57" t="n">
        <v>321</v>
      </c>
      <c r="D270" s="134" t="n">
        <v>154</v>
      </c>
      <c r="E270" s="57" t="n">
        <v>262</v>
      </c>
      <c r="F270" s="65" t="n">
        <f aca="false">E270/D270*100</f>
        <v>170.1</v>
      </c>
      <c r="G270" s="66" t="n">
        <f aca="false">E270/C270*100</f>
        <v>81.6</v>
      </c>
    </row>
    <row r="271" customFormat="false" ht="16.9" hidden="false" customHeight="true" outlineLevel="0" collapsed="false">
      <c r="A271" s="84" t="n">
        <v>2060101</v>
      </c>
      <c r="B271" s="58" t="s">
        <v>482</v>
      </c>
      <c r="C271" s="59" t="n">
        <v>64</v>
      </c>
      <c r="D271" s="59" t="n">
        <v>71</v>
      </c>
      <c r="E271" s="59" t="n">
        <v>83</v>
      </c>
      <c r="F271" s="63" t="n">
        <f aca="false">E271/D271*100</f>
        <v>116.9</v>
      </c>
      <c r="G271" s="64" t="n">
        <f aca="false">E271/C271*100</f>
        <v>129.7</v>
      </c>
    </row>
    <row r="272" customFormat="false" ht="16.9" hidden="false" customHeight="true" outlineLevel="0" collapsed="false">
      <c r="A272" s="84" t="n">
        <v>2060102</v>
      </c>
      <c r="B272" s="58" t="s">
        <v>483</v>
      </c>
      <c r="C272" s="59" t="n">
        <v>54</v>
      </c>
      <c r="D272" s="59" t="n">
        <v>73</v>
      </c>
      <c r="E272" s="59" t="n">
        <v>179</v>
      </c>
      <c r="F272" s="63" t="n">
        <f aca="false">E272/D272*100</f>
        <v>245.2</v>
      </c>
      <c r="G272" s="64" t="n">
        <f aca="false">E272/C272*100</f>
        <v>331.5</v>
      </c>
    </row>
    <row r="273" customFormat="false" ht="16.9" hidden="false" customHeight="true" outlineLevel="0" collapsed="false">
      <c r="A273" s="84" t="n">
        <v>2060199</v>
      </c>
      <c r="B273" s="58" t="s">
        <v>665</v>
      </c>
      <c r="C273" s="59" t="n">
        <v>203</v>
      </c>
      <c r="D273" s="59" t="n">
        <v>10</v>
      </c>
      <c r="E273" s="59" t="n">
        <v>0</v>
      </c>
      <c r="F273" s="63" t="n">
        <f aca="false">E273/D273*100</f>
        <v>0</v>
      </c>
      <c r="G273" s="64" t="n">
        <f aca="false">E273/C273*100</f>
        <v>0</v>
      </c>
    </row>
    <row r="274" customFormat="false" ht="16.9" hidden="false" customHeight="true" outlineLevel="0" collapsed="false">
      <c r="A274" s="84" t="n">
        <v>20602</v>
      </c>
      <c r="B274" s="113" t="s">
        <v>666</v>
      </c>
      <c r="C274" s="59"/>
      <c r="D274" s="134"/>
      <c r="E274" s="57" t="n">
        <v>0</v>
      </c>
      <c r="F274" s="65"/>
      <c r="G274" s="66"/>
    </row>
    <row r="275" customFormat="false" ht="16.9" hidden="false" customHeight="true" outlineLevel="0" collapsed="false">
      <c r="A275" s="113" t="n">
        <v>20603</v>
      </c>
      <c r="B275" s="113" t="s">
        <v>667</v>
      </c>
      <c r="C275" s="57" t="n">
        <v>0</v>
      </c>
      <c r="D275" s="134"/>
      <c r="E275" s="57" t="n">
        <v>0</v>
      </c>
      <c r="F275" s="65"/>
      <c r="G275" s="66"/>
    </row>
    <row r="276" customFormat="false" ht="16.9" hidden="false" customHeight="true" outlineLevel="0" collapsed="false">
      <c r="A276" s="84" t="n">
        <v>2060303</v>
      </c>
      <c r="B276" s="58" t="s">
        <v>668</v>
      </c>
      <c r="C276" s="59" t="n">
        <v>0</v>
      </c>
      <c r="D276" s="134"/>
      <c r="E276" s="59" t="n">
        <v>0</v>
      </c>
      <c r="F276" s="63"/>
      <c r="G276" s="64"/>
    </row>
    <row r="277" customFormat="false" ht="16.9" hidden="false" customHeight="true" outlineLevel="0" collapsed="false">
      <c r="A277" s="84" t="n">
        <v>2060399</v>
      </c>
      <c r="B277" s="58" t="s">
        <v>669</v>
      </c>
      <c r="C277" s="59" t="n">
        <v>0</v>
      </c>
      <c r="D277" s="134"/>
      <c r="E277" s="57" t="n">
        <v>0</v>
      </c>
      <c r="F277" s="63"/>
      <c r="G277" s="64"/>
    </row>
    <row r="278" customFormat="false" ht="16.9" hidden="false" customHeight="true" outlineLevel="0" collapsed="false">
      <c r="A278" s="113" t="n">
        <v>20604</v>
      </c>
      <c r="B278" s="113" t="s">
        <v>670</v>
      </c>
      <c r="C278" s="57" t="n">
        <v>0</v>
      </c>
      <c r="D278" s="134"/>
      <c r="E278" s="57" t="n">
        <v>0</v>
      </c>
      <c r="F278" s="65"/>
      <c r="G278" s="66"/>
    </row>
    <row r="279" customFormat="false" ht="16.9" hidden="false" customHeight="true" outlineLevel="0" collapsed="false">
      <c r="A279" s="84" t="n">
        <v>2060401</v>
      </c>
      <c r="B279" s="58" t="s">
        <v>671</v>
      </c>
      <c r="C279" s="59" t="n">
        <v>0</v>
      </c>
      <c r="D279" s="134"/>
      <c r="E279" s="57" t="n">
        <v>0</v>
      </c>
      <c r="F279" s="63"/>
      <c r="G279" s="64"/>
    </row>
    <row r="280" customFormat="false" ht="16.9" hidden="false" customHeight="true" outlineLevel="0" collapsed="false">
      <c r="A280" s="84" t="n">
        <v>2060404</v>
      </c>
      <c r="B280" s="58" t="s">
        <v>672</v>
      </c>
      <c r="C280" s="59" t="n">
        <v>0</v>
      </c>
      <c r="D280" s="134"/>
      <c r="E280" s="57" t="n">
        <v>0</v>
      </c>
      <c r="F280" s="63"/>
      <c r="G280" s="64"/>
    </row>
    <row r="281" customFormat="false" ht="16.9" hidden="false" customHeight="true" outlineLevel="0" collapsed="false">
      <c r="A281" s="84" t="n">
        <v>2060499</v>
      </c>
      <c r="B281" s="58" t="s">
        <v>673</v>
      </c>
      <c r="C281" s="59" t="n">
        <v>0</v>
      </c>
      <c r="D281" s="134"/>
      <c r="E281" s="57" t="n">
        <v>0</v>
      </c>
      <c r="F281" s="63"/>
      <c r="G281" s="64"/>
    </row>
    <row r="282" customFormat="false" ht="16.9" hidden="false" customHeight="true" outlineLevel="0" collapsed="false">
      <c r="A282" s="113" t="n">
        <v>20605</v>
      </c>
      <c r="B282" s="113" t="s">
        <v>674</v>
      </c>
      <c r="C282" s="57" t="n">
        <v>0</v>
      </c>
      <c r="D282" s="134"/>
      <c r="E282" s="57" t="n">
        <v>0</v>
      </c>
      <c r="F282" s="65"/>
      <c r="G282" s="66"/>
    </row>
    <row r="283" customFormat="false" ht="16.9" hidden="false" customHeight="true" outlineLevel="0" collapsed="false">
      <c r="A283" s="84" t="n">
        <v>2060501</v>
      </c>
      <c r="B283" s="58" t="s">
        <v>671</v>
      </c>
      <c r="C283" s="59" t="n">
        <v>0</v>
      </c>
      <c r="D283" s="134"/>
      <c r="E283" s="59" t="n">
        <v>0</v>
      </c>
      <c r="F283" s="63"/>
      <c r="G283" s="64"/>
    </row>
    <row r="284" customFormat="false" ht="16.9" hidden="false" customHeight="true" outlineLevel="0" collapsed="false">
      <c r="A284" s="84" t="n">
        <v>2060599</v>
      </c>
      <c r="B284" s="58" t="s">
        <v>675</v>
      </c>
      <c r="C284" s="59" t="n">
        <v>0</v>
      </c>
      <c r="D284" s="134"/>
      <c r="E284" s="59" t="n">
        <v>0</v>
      </c>
      <c r="F284" s="63"/>
      <c r="G284" s="64"/>
    </row>
    <row r="285" customFormat="false" ht="16.9" hidden="false" customHeight="true" outlineLevel="0" collapsed="false">
      <c r="A285" s="113" t="n">
        <v>20606</v>
      </c>
      <c r="B285" s="113" t="s">
        <v>676</v>
      </c>
      <c r="C285" s="57" t="n">
        <v>0</v>
      </c>
      <c r="D285" s="134"/>
      <c r="E285" s="57" t="n">
        <v>0</v>
      </c>
      <c r="F285" s="65"/>
      <c r="G285" s="66"/>
    </row>
    <row r="286" customFormat="false" ht="16.9" hidden="false" customHeight="true" outlineLevel="0" collapsed="false">
      <c r="A286" s="84" t="n">
        <v>2060699</v>
      </c>
      <c r="B286" s="58" t="s">
        <v>677</v>
      </c>
      <c r="C286" s="59" t="n">
        <v>0</v>
      </c>
      <c r="D286" s="134"/>
      <c r="E286" s="59" t="n">
        <v>0</v>
      </c>
      <c r="F286" s="63"/>
      <c r="G286" s="64"/>
    </row>
    <row r="287" customFormat="false" ht="16.9" hidden="false" customHeight="true" outlineLevel="0" collapsed="false">
      <c r="A287" s="113" t="n">
        <v>20607</v>
      </c>
      <c r="B287" s="113" t="s">
        <v>678</v>
      </c>
      <c r="C287" s="57" t="n">
        <v>5</v>
      </c>
      <c r="D287" s="134" t="n">
        <v>478</v>
      </c>
      <c r="E287" s="57" t="n">
        <v>391</v>
      </c>
      <c r="F287" s="65" t="n">
        <f aca="false">E287/D287*100</f>
        <v>81.8</v>
      </c>
      <c r="G287" s="66" t="n">
        <f aca="false">E287/C287*100</f>
        <v>7820</v>
      </c>
    </row>
    <row r="288" customFormat="false" ht="16.9" hidden="false" customHeight="true" outlineLevel="0" collapsed="false">
      <c r="A288" s="84" t="n">
        <v>2060701</v>
      </c>
      <c r="B288" s="58" t="s">
        <v>671</v>
      </c>
      <c r="C288" s="59" t="n">
        <v>0</v>
      </c>
      <c r="D288" s="134"/>
      <c r="E288" s="59" t="n">
        <v>0</v>
      </c>
      <c r="F288" s="63"/>
      <c r="G288" s="64"/>
    </row>
    <row r="289" customFormat="false" ht="16.9" hidden="false" customHeight="true" outlineLevel="0" collapsed="false">
      <c r="A289" s="84" t="n">
        <v>2060702</v>
      </c>
      <c r="B289" s="58" t="s">
        <v>679</v>
      </c>
      <c r="C289" s="59" t="n">
        <v>5</v>
      </c>
      <c r="D289" s="134"/>
      <c r="E289" s="59" t="n">
        <v>0</v>
      </c>
      <c r="F289" s="63"/>
      <c r="G289" s="64" t="n">
        <f aca="false">E289/C289*100</f>
        <v>0</v>
      </c>
    </row>
    <row r="290" customFormat="false" ht="16.9" hidden="false" customHeight="true" outlineLevel="0" collapsed="false">
      <c r="A290" s="84" t="n">
        <v>2060704</v>
      </c>
      <c r="B290" s="58" t="s">
        <v>680</v>
      </c>
      <c r="C290" s="59"/>
      <c r="D290" s="134"/>
      <c r="E290" s="59" t="n">
        <v>0</v>
      </c>
      <c r="F290" s="63"/>
      <c r="G290" s="64"/>
    </row>
    <row r="291" customFormat="false" ht="16.9" hidden="false" customHeight="true" outlineLevel="0" collapsed="false">
      <c r="A291" s="84" t="n">
        <v>2060703</v>
      </c>
      <c r="B291" s="58" t="s">
        <v>681</v>
      </c>
      <c r="C291" s="59" t="n">
        <v>0</v>
      </c>
      <c r="D291" s="134"/>
      <c r="E291" s="59" t="n">
        <v>0</v>
      </c>
      <c r="F291" s="63"/>
      <c r="G291" s="64"/>
    </row>
    <row r="292" customFormat="false" ht="16.9" hidden="false" customHeight="true" outlineLevel="0" collapsed="false">
      <c r="A292" s="84" t="n">
        <v>2060799</v>
      </c>
      <c r="B292" s="58" t="s">
        <v>682</v>
      </c>
      <c r="C292" s="59" t="n">
        <v>0</v>
      </c>
      <c r="D292" s="59" t="n">
        <v>478</v>
      </c>
      <c r="E292" s="59" t="n">
        <v>391</v>
      </c>
      <c r="F292" s="63" t="n">
        <f aca="false">E292/D292*100</f>
        <v>81.8</v>
      </c>
      <c r="G292" s="64"/>
    </row>
    <row r="293" customFormat="false" ht="16.9" hidden="false" customHeight="true" outlineLevel="0" collapsed="false">
      <c r="A293" s="113" t="n">
        <v>20608</v>
      </c>
      <c r="B293" s="113" t="s">
        <v>683</v>
      </c>
      <c r="C293" s="57" t="n">
        <v>0</v>
      </c>
      <c r="D293" s="134"/>
      <c r="E293" s="57" t="n">
        <v>0</v>
      </c>
      <c r="F293" s="65"/>
      <c r="G293" s="66"/>
    </row>
    <row r="294" customFormat="false" ht="16.9" hidden="false" customHeight="true" outlineLevel="0" collapsed="false">
      <c r="A294" s="84" t="n">
        <v>2060899</v>
      </c>
      <c r="B294" s="58" t="s">
        <v>684</v>
      </c>
      <c r="C294" s="59" t="n">
        <v>0</v>
      </c>
      <c r="D294" s="134"/>
      <c r="E294" s="59" t="n">
        <v>0</v>
      </c>
      <c r="F294" s="63"/>
      <c r="G294" s="64"/>
    </row>
    <row r="295" customFormat="false" ht="16.9" hidden="false" customHeight="true" outlineLevel="0" collapsed="false">
      <c r="A295" s="113" t="n">
        <v>20699</v>
      </c>
      <c r="B295" s="113" t="s">
        <v>685</v>
      </c>
      <c r="C295" s="57" t="n">
        <v>0</v>
      </c>
      <c r="D295" s="134"/>
      <c r="E295" s="57" t="n">
        <v>0</v>
      </c>
      <c r="F295" s="65"/>
      <c r="G295" s="66"/>
    </row>
    <row r="296" customFormat="false" ht="16.9" hidden="false" customHeight="true" outlineLevel="0" collapsed="false">
      <c r="A296" s="84" t="n">
        <v>2069999</v>
      </c>
      <c r="B296" s="58" t="s">
        <v>686</v>
      </c>
      <c r="C296" s="59" t="n">
        <v>0</v>
      </c>
      <c r="D296" s="134"/>
      <c r="E296" s="59" t="n">
        <v>0</v>
      </c>
      <c r="F296" s="63"/>
      <c r="G296" s="64"/>
    </row>
    <row r="297" customFormat="false" ht="16.9" hidden="false" customHeight="true" outlineLevel="0" collapsed="false">
      <c r="A297" s="113" t="n">
        <v>207</v>
      </c>
      <c r="B297" s="113" t="s">
        <v>687</v>
      </c>
      <c r="C297" s="57" t="n">
        <v>882</v>
      </c>
      <c r="D297" s="134" t="n">
        <v>1917</v>
      </c>
      <c r="E297" s="57" t="n">
        <v>1406</v>
      </c>
      <c r="F297" s="65" t="n">
        <f aca="false">E297/D297*100</f>
        <v>73.3</v>
      </c>
      <c r="G297" s="66" t="n">
        <f aca="false">E297/C297*100</f>
        <v>159.4</v>
      </c>
    </row>
    <row r="298" customFormat="false" ht="16.9" hidden="false" customHeight="true" outlineLevel="0" collapsed="false">
      <c r="A298" s="113" t="n">
        <v>20701</v>
      </c>
      <c r="B298" s="113" t="s">
        <v>688</v>
      </c>
      <c r="C298" s="57" t="n">
        <v>672</v>
      </c>
      <c r="D298" s="134" t="n">
        <v>1661</v>
      </c>
      <c r="E298" s="57" t="n">
        <v>1058</v>
      </c>
      <c r="F298" s="65" t="n">
        <f aca="false">E298/D298*100</f>
        <v>63.7</v>
      </c>
      <c r="G298" s="66" t="n">
        <f aca="false">E298/C298*100</f>
        <v>157.4</v>
      </c>
    </row>
    <row r="299" customFormat="false" ht="16.9" hidden="false" customHeight="true" outlineLevel="0" collapsed="false">
      <c r="A299" s="84" t="n">
        <v>2070101</v>
      </c>
      <c r="B299" s="58" t="s">
        <v>482</v>
      </c>
      <c r="C299" s="59" t="n">
        <v>114</v>
      </c>
      <c r="D299" s="59" t="n">
        <v>116</v>
      </c>
      <c r="E299" s="59" t="n">
        <v>129</v>
      </c>
      <c r="F299" s="63" t="n">
        <f aca="false">E299/D299*100</f>
        <v>111.2</v>
      </c>
      <c r="G299" s="64" t="n">
        <f aca="false">E299/C299*100</f>
        <v>113.2</v>
      </c>
    </row>
    <row r="300" customFormat="false" ht="16.9" hidden="false" customHeight="true" outlineLevel="0" collapsed="false">
      <c r="A300" s="84" t="n">
        <v>2070102</v>
      </c>
      <c r="B300" s="58" t="s">
        <v>483</v>
      </c>
      <c r="C300" s="59" t="n">
        <v>93</v>
      </c>
      <c r="D300" s="59" t="n">
        <v>118</v>
      </c>
      <c r="E300" s="59" t="n">
        <v>104</v>
      </c>
      <c r="F300" s="63" t="n">
        <f aca="false">E300/D300*100</f>
        <v>88.1</v>
      </c>
      <c r="G300" s="64" t="n">
        <f aca="false">E300/C300*100</f>
        <v>111.8</v>
      </c>
    </row>
    <row r="301" customFormat="false" ht="16.9" hidden="false" customHeight="true" outlineLevel="0" collapsed="false">
      <c r="A301" s="84" t="n">
        <v>2070104</v>
      </c>
      <c r="B301" s="58" t="s">
        <v>689</v>
      </c>
      <c r="C301" s="59" t="n">
        <v>0</v>
      </c>
      <c r="D301" s="59"/>
      <c r="E301" s="59" t="n">
        <v>0</v>
      </c>
      <c r="F301" s="63"/>
      <c r="G301" s="64"/>
    </row>
    <row r="302" customFormat="false" ht="16.9" hidden="false" customHeight="true" outlineLevel="0" collapsed="false">
      <c r="A302" s="84" t="n">
        <v>2070105</v>
      </c>
      <c r="B302" s="58" t="s">
        <v>690</v>
      </c>
      <c r="C302" s="59" t="n">
        <v>0</v>
      </c>
      <c r="D302" s="134"/>
      <c r="E302" s="59" t="n">
        <v>0</v>
      </c>
      <c r="F302" s="63"/>
      <c r="G302" s="64"/>
    </row>
    <row r="303" customFormat="false" ht="16.9" hidden="false" customHeight="true" outlineLevel="0" collapsed="false">
      <c r="A303" s="84" t="n">
        <v>2070106</v>
      </c>
      <c r="B303" s="58" t="s">
        <v>691</v>
      </c>
      <c r="C303" s="59" t="n">
        <v>0</v>
      </c>
      <c r="D303" s="134"/>
      <c r="E303" s="59" t="n">
        <v>0</v>
      </c>
      <c r="F303" s="63"/>
      <c r="G303" s="64"/>
    </row>
    <row r="304" customFormat="false" ht="16.9" hidden="false" customHeight="true" outlineLevel="0" collapsed="false">
      <c r="A304" s="84" t="n">
        <v>2070107</v>
      </c>
      <c r="B304" s="58" t="s">
        <v>692</v>
      </c>
      <c r="C304" s="59" t="n">
        <v>0</v>
      </c>
      <c r="D304" s="134"/>
      <c r="E304" s="59" t="n">
        <v>0</v>
      </c>
      <c r="F304" s="63"/>
      <c r="G304" s="64"/>
    </row>
    <row r="305" customFormat="false" ht="16.9" hidden="false" customHeight="true" outlineLevel="0" collapsed="false">
      <c r="A305" s="84" t="n">
        <v>2070108</v>
      </c>
      <c r="B305" s="58" t="s">
        <v>693</v>
      </c>
      <c r="C305" s="59" t="n">
        <v>0</v>
      </c>
      <c r="D305" s="59" t="n">
        <v>130</v>
      </c>
      <c r="E305" s="59" t="n">
        <v>128</v>
      </c>
      <c r="F305" s="63" t="n">
        <f aca="false">E305/D305*100</f>
        <v>98.5</v>
      </c>
      <c r="G305" s="64"/>
    </row>
    <row r="306" customFormat="false" ht="16.9" hidden="false" customHeight="true" outlineLevel="0" collapsed="false">
      <c r="A306" s="84" t="n">
        <v>2070109</v>
      </c>
      <c r="B306" s="58" t="s">
        <v>694</v>
      </c>
      <c r="C306" s="59" t="n">
        <v>186</v>
      </c>
      <c r="D306" s="134" t="n">
        <v>325</v>
      </c>
      <c r="E306" s="59" t="n">
        <v>244</v>
      </c>
      <c r="F306" s="63" t="n">
        <f aca="false">E306/D306*100</f>
        <v>75.1</v>
      </c>
      <c r="G306" s="64" t="n">
        <f aca="false">E306/C306*100</f>
        <v>131.2</v>
      </c>
    </row>
    <row r="307" customFormat="false" ht="16.9" hidden="false" customHeight="true" outlineLevel="0" collapsed="false">
      <c r="A307" s="84" t="n">
        <v>2070110</v>
      </c>
      <c r="B307" s="58" t="s">
        <v>695</v>
      </c>
      <c r="C307" s="59" t="n">
        <v>0</v>
      </c>
      <c r="D307" s="134"/>
      <c r="E307" s="59" t="n">
        <v>0</v>
      </c>
      <c r="F307" s="63"/>
      <c r="G307" s="64"/>
    </row>
    <row r="308" customFormat="false" ht="16.9" hidden="false" customHeight="true" outlineLevel="0" collapsed="false">
      <c r="A308" s="84" t="n">
        <v>2070111</v>
      </c>
      <c r="B308" s="58" t="s">
        <v>696</v>
      </c>
      <c r="C308" s="59" t="n">
        <v>5</v>
      </c>
      <c r="D308" s="134"/>
      <c r="E308" s="59" t="n">
        <v>0</v>
      </c>
      <c r="F308" s="63"/>
      <c r="G308" s="64" t="n">
        <f aca="false">E308/C308*100</f>
        <v>0</v>
      </c>
    </row>
    <row r="309" customFormat="false" ht="16.9" hidden="false" customHeight="true" outlineLevel="0" collapsed="false">
      <c r="A309" s="84" t="n">
        <v>2070112</v>
      </c>
      <c r="B309" s="58" t="s">
        <v>697</v>
      </c>
      <c r="C309" s="59" t="n">
        <v>43</v>
      </c>
      <c r="D309" s="59" t="n">
        <v>110</v>
      </c>
      <c r="E309" s="59" t="n">
        <v>76</v>
      </c>
      <c r="F309" s="63" t="n">
        <f aca="false">E309/D309*100</f>
        <v>69.1</v>
      </c>
      <c r="G309" s="64" t="n">
        <f aca="false">E309/C309*100</f>
        <v>176.7</v>
      </c>
    </row>
    <row r="310" customFormat="false" ht="16.9" hidden="false" customHeight="true" outlineLevel="0" collapsed="false">
      <c r="A310" s="84" t="n">
        <v>2070113</v>
      </c>
      <c r="B310" s="58" t="s">
        <v>698</v>
      </c>
      <c r="C310" s="59" t="n">
        <v>64</v>
      </c>
      <c r="D310" s="59" t="n">
        <v>251</v>
      </c>
      <c r="E310" s="59" t="n">
        <v>117</v>
      </c>
      <c r="F310" s="63" t="n">
        <f aca="false">E310/D310*100</f>
        <v>46.6</v>
      </c>
      <c r="G310" s="64" t="n">
        <f aca="false">E310/C310*100</f>
        <v>182.8</v>
      </c>
    </row>
    <row r="311" customFormat="false" ht="16.9" hidden="false" customHeight="true" outlineLevel="0" collapsed="false">
      <c r="A311" s="84" t="n">
        <v>2070114</v>
      </c>
      <c r="B311" s="58" t="s">
        <v>699</v>
      </c>
      <c r="C311" s="59" t="n">
        <v>0</v>
      </c>
      <c r="D311" s="59"/>
      <c r="E311" s="59" t="n">
        <v>0</v>
      </c>
      <c r="F311" s="63"/>
      <c r="G311" s="64"/>
    </row>
    <row r="312" customFormat="false" ht="16.9" hidden="false" customHeight="true" outlineLevel="0" collapsed="false">
      <c r="A312" s="84" t="n">
        <v>2070199</v>
      </c>
      <c r="B312" s="58" t="s">
        <v>700</v>
      </c>
      <c r="C312" s="59" t="n">
        <v>167</v>
      </c>
      <c r="D312" s="59" t="n">
        <v>612</v>
      </c>
      <c r="E312" s="59" t="n">
        <v>260</v>
      </c>
      <c r="F312" s="63" t="n">
        <f aca="false">E312/D312*100</f>
        <v>42.5</v>
      </c>
      <c r="G312" s="64" t="n">
        <f aca="false">E312/C312*100</f>
        <v>155.7</v>
      </c>
    </row>
    <row r="313" customFormat="false" ht="16.9" hidden="false" customHeight="true" outlineLevel="0" collapsed="false">
      <c r="A313" s="113" t="n">
        <v>20702</v>
      </c>
      <c r="B313" s="113" t="s">
        <v>701</v>
      </c>
      <c r="C313" s="57" t="n">
        <v>0</v>
      </c>
      <c r="D313" s="134" t="n">
        <v>1</v>
      </c>
      <c r="E313" s="57" t="n">
        <v>1</v>
      </c>
      <c r="F313" s="65" t="n">
        <f aca="false">E313/D313*100</f>
        <v>100</v>
      </c>
      <c r="G313" s="66"/>
    </row>
    <row r="314" customFormat="false" ht="16.9" hidden="false" customHeight="true" outlineLevel="0" collapsed="false">
      <c r="A314" s="84" t="n">
        <v>2070204</v>
      </c>
      <c r="B314" s="58" t="s">
        <v>702</v>
      </c>
      <c r="C314" s="59" t="n">
        <v>0</v>
      </c>
      <c r="D314" s="134"/>
      <c r="E314" s="59" t="n">
        <v>0</v>
      </c>
      <c r="F314" s="63"/>
      <c r="G314" s="64"/>
    </row>
    <row r="315" customFormat="false" ht="16.9" hidden="false" customHeight="true" outlineLevel="0" collapsed="false">
      <c r="A315" s="84" t="n">
        <v>2070205</v>
      </c>
      <c r="B315" s="58" t="s">
        <v>703</v>
      </c>
      <c r="C315" s="59" t="n">
        <v>0</v>
      </c>
      <c r="D315" s="134"/>
      <c r="E315" s="59" t="n">
        <v>0</v>
      </c>
      <c r="F315" s="63"/>
      <c r="G315" s="64"/>
    </row>
    <row r="316" customFormat="false" ht="16.9" hidden="false" customHeight="true" outlineLevel="0" collapsed="false">
      <c r="A316" s="84" t="n">
        <v>2070206</v>
      </c>
      <c r="B316" s="58" t="s">
        <v>704</v>
      </c>
      <c r="C316" s="59" t="n">
        <v>0</v>
      </c>
      <c r="D316" s="134"/>
      <c r="E316" s="57" t="n">
        <v>0</v>
      </c>
      <c r="F316" s="63"/>
      <c r="G316" s="64"/>
    </row>
    <row r="317" customFormat="false" ht="16.9" hidden="false" customHeight="true" outlineLevel="0" collapsed="false">
      <c r="A317" s="84" t="n">
        <v>2070202</v>
      </c>
      <c r="B317" s="58" t="s">
        <v>483</v>
      </c>
      <c r="C317" s="59"/>
      <c r="D317" s="59" t="n">
        <v>1</v>
      </c>
      <c r="E317" s="59" t="n">
        <v>1</v>
      </c>
      <c r="F317" s="63" t="n">
        <f aca="false">E317/D317*100</f>
        <v>100</v>
      </c>
      <c r="G317" s="64"/>
    </row>
    <row r="318" customFormat="false" ht="16.9" hidden="false" customHeight="true" outlineLevel="0" collapsed="false">
      <c r="A318" s="84" t="n">
        <v>2070299</v>
      </c>
      <c r="B318" s="58" t="s">
        <v>705</v>
      </c>
      <c r="C318" s="59"/>
      <c r="D318" s="134"/>
      <c r="E318" s="59" t="n">
        <v>0</v>
      </c>
      <c r="F318" s="63"/>
      <c r="G318" s="64"/>
    </row>
    <row r="319" customFormat="false" ht="16.9" hidden="false" customHeight="true" outlineLevel="0" collapsed="false">
      <c r="A319" s="113" t="n">
        <v>20703</v>
      </c>
      <c r="B319" s="113" t="s">
        <v>706</v>
      </c>
      <c r="C319" s="57" t="n">
        <v>91</v>
      </c>
      <c r="D319" s="134" t="n">
        <v>254</v>
      </c>
      <c r="E319" s="57" t="n">
        <v>152</v>
      </c>
      <c r="F319" s="65" t="n">
        <f aca="false">E319/D319*100</f>
        <v>59.8</v>
      </c>
      <c r="G319" s="66" t="n">
        <f aca="false">E319/C319*100</f>
        <v>167</v>
      </c>
    </row>
    <row r="320" customFormat="false" ht="16.9" hidden="false" customHeight="true" outlineLevel="0" collapsed="false">
      <c r="A320" s="84" t="n">
        <v>2070304</v>
      </c>
      <c r="B320" s="58" t="s">
        <v>707</v>
      </c>
      <c r="C320" s="59" t="n">
        <v>0</v>
      </c>
      <c r="D320" s="134"/>
      <c r="E320" s="59" t="n">
        <v>0</v>
      </c>
      <c r="F320" s="63"/>
      <c r="G320" s="64"/>
    </row>
    <row r="321" customFormat="false" ht="16.9" hidden="false" customHeight="true" outlineLevel="0" collapsed="false">
      <c r="A321" s="84" t="n">
        <v>2070305</v>
      </c>
      <c r="B321" s="58" t="s">
        <v>708</v>
      </c>
      <c r="C321" s="59" t="n">
        <v>0</v>
      </c>
      <c r="D321" s="134"/>
      <c r="E321" s="59" t="n">
        <v>0</v>
      </c>
      <c r="F321" s="63"/>
      <c r="G321" s="64"/>
    </row>
    <row r="322" customFormat="false" ht="16.9" hidden="false" customHeight="true" outlineLevel="0" collapsed="false">
      <c r="A322" s="84" t="n">
        <v>2070305</v>
      </c>
      <c r="B322" s="58" t="s">
        <v>709</v>
      </c>
      <c r="C322" s="59" t="n">
        <v>0</v>
      </c>
      <c r="D322" s="134"/>
      <c r="E322" s="59" t="n">
        <v>0</v>
      </c>
      <c r="F322" s="63"/>
      <c r="G322" s="64"/>
    </row>
    <row r="323" customFormat="false" ht="16.9" hidden="false" customHeight="true" outlineLevel="0" collapsed="false">
      <c r="A323" s="84" t="n">
        <v>2070308</v>
      </c>
      <c r="B323" s="58" t="s">
        <v>710</v>
      </c>
      <c r="C323" s="59" t="n">
        <v>91</v>
      </c>
      <c r="D323" s="59" t="n">
        <v>254</v>
      </c>
      <c r="E323" s="59" t="n">
        <v>152</v>
      </c>
      <c r="F323" s="63" t="n">
        <f aca="false">E323/D323*100</f>
        <v>59.8</v>
      </c>
      <c r="G323" s="64" t="n">
        <f aca="false">E323/C323*100</f>
        <v>167</v>
      </c>
    </row>
    <row r="324" customFormat="false" ht="16.9" hidden="false" customHeight="true" outlineLevel="0" collapsed="false">
      <c r="A324" s="84" t="n">
        <v>2070399</v>
      </c>
      <c r="B324" s="58" t="s">
        <v>711</v>
      </c>
      <c r="C324" s="59" t="n">
        <v>0</v>
      </c>
      <c r="D324" s="134"/>
      <c r="E324" s="59" t="n">
        <v>0</v>
      </c>
      <c r="F324" s="63"/>
      <c r="G324" s="64"/>
    </row>
    <row r="325" customFormat="false" ht="16.9" hidden="false" customHeight="true" outlineLevel="0" collapsed="false">
      <c r="A325" s="113" t="n">
        <v>20706</v>
      </c>
      <c r="B325" s="154" t="s">
        <v>712</v>
      </c>
      <c r="C325" s="57" t="n">
        <v>0</v>
      </c>
      <c r="D325" s="134"/>
      <c r="E325" s="57" t="n">
        <v>0</v>
      </c>
      <c r="F325" s="65"/>
      <c r="G325" s="66"/>
    </row>
    <row r="326" customFormat="false" ht="16.9" hidden="false" customHeight="true" outlineLevel="0" collapsed="false">
      <c r="A326" s="84" t="n">
        <v>2070602</v>
      </c>
      <c r="B326" s="135" t="s">
        <v>483</v>
      </c>
      <c r="C326" s="59"/>
      <c r="D326" s="134"/>
      <c r="E326" s="59" t="n">
        <v>0</v>
      </c>
      <c r="F326" s="63"/>
      <c r="G326" s="64"/>
    </row>
    <row r="327" customFormat="false" ht="16.9" hidden="false" customHeight="true" outlineLevel="0" collapsed="false">
      <c r="A327" s="84" t="n">
        <v>2070607</v>
      </c>
      <c r="B327" s="135" t="s">
        <v>713</v>
      </c>
      <c r="C327" s="59" t="n">
        <v>0</v>
      </c>
      <c r="D327" s="134"/>
      <c r="E327" s="59" t="n">
        <v>0</v>
      </c>
      <c r="F327" s="63"/>
      <c r="G327" s="64"/>
    </row>
    <row r="328" customFormat="false" ht="16.9" hidden="false" customHeight="true" outlineLevel="0" collapsed="false">
      <c r="A328" s="84" t="n">
        <v>2070699</v>
      </c>
      <c r="B328" s="135" t="s">
        <v>714</v>
      </c>
      <c r="C328" s="59" t="n">
        <v>0</v>
      </c>
      <c r="D328" s="134"/>
      <c r="E328" s="59" t="n">
        <v>0</v>
      </c>
      <c r="F328" s="63"/>
      <c r="G328" s="64"/>
    </row>
    <row r="329" customFormat="false" ht="16.9" hidden="false" customHeight="true" outlineLevel="0" collapsed="false">
      <c r="A329" s="113" t="n">
        <v>20708</v>
      </c>
      <c r="B329" s="154" t="s">
        <v>715</v>
      </c>
      <c r="C329" s="57" t="n">
        <v>0</v>
      </c>
      <c r="D329" s="134"/>
      <c r="E329" s="57" t="n">
        <v>0</v>
      </c>
      <c r="F329" s="65"/>
      <c r="G329" s="66"/>
    </row>
    <row r="330" customFormat="false" ht="16.9" hidden="false" customHeight="true" outlineLevel="0" collapsed="false">
      <c r="A330" s="84" t="n">
        <v>2070807</v>
      </c>
      <c r="B330" s="135" t="s">
        <v>716</v>
      </c>
      <c r="C330" s="57"/>
      <c r="D330" s="134"/>
      <c r="E330" s="59" t="n">
        <v>0</v>
      </c>
      <c r="F330" s="63"/>
      <c r="G330" s="64"/>
    </row>
    <row r="331" customFormat="false" ht="16.9" hidden="false" customHeight="true" outlineLevel="0" collapsed="false">
      <c r="A331" s="84" t="n">
        <v>2070808</v>
      </c>
      <c r="B331" s="135" t="s">
        <v>717</v>
      </c>
      <c r="C331" s="57"/>
      <c r="D331" s="134"/>
      <c r="E331" s="59" t="n">
        <v>0</v>
      </c>
      <c r="F331" s="63"/>
      <c r="G331" s="64"/>
    </row>
    <row r="332" customFormat="false" ht="16.9" hidden="false" customHeight="true" outlineLevel="0" collapsed="false">
      <c r="A332" s="84" t="n">
        <v>2070899</v>
      </c>
      <c r="B332" s="135" t="s">
        <v>718</v>
      </c>
      <c r="C332" s="59" t="n">
        <v>0</v>
      </c>
      <c r="D332" s="134"/>
      <c r="E332" s="59" t="n">
        <v>0</v>
      </c>
      <c r="F332" s="63"/>
      <c r="G332" s="64"/>
    </row>
    <row r="333" customFormat="false" ht="16.9" hidden="false" customHeight="true" outlineLevel="0" collapsed="false">
      <c r="A333" s="113" t="n">
        <v>20799</v>
      </c>
      <c r="B333" s="113" t="s">
        <v>719</v>
      </c>
      <c r="C333" s="57" t="n">
        <v>119</v>
      </c>
      <c r="D333" s="134"/>
      <c r="E333" s="57" t="n">
        <v>195</v>
      </c>
      <c r="F333" s="65"/>
      <c r="G333" s="66" t="n">
        <f aca="false">E333/C333*100</f>
        <v>163.9</v>
      </c>
    </row>
    <row r="334" customFormat="false" ht="16.9" hidden="false" customHeight="true" outlineLevel="0" collapsed="false">
      <c r="A334" s="84" t="n">
        <v>2079902</v>
      </c>
      <c r="B334" s="58" t="s">
        <v>720</v>
      </c>
      <c r="C334" s="59" t="n">
        <v>0</v>
      </c>
      <c r="D334" s="134"/>
      <c r="E334" s="59" t="n">
        <v>0</v>
      </c>
      <c r="F334" s="63"/>
      <c r="G334" s="64"/>
    </row>
    <row r="335" customFormat="false" ht="16.9" hidden="false" customHeight="true" outlineLevel="0" collapsed="false">
      <c r="A335" s="84" t="n">
        <v>2079903</v>
      </c>
      <c r="B335" s="58" t="s">
        <v>721</v>
      </c>
      <c r="C335" s="59" t="n">
        <v>0</v>
      </c>
      <c r="D335" s="134"/>
      <c r="E335" s="59" t="n">
        <v>0</v>
      </c>
      <c r="F335" s="63"/>
      <c r="G335" s="64"/>
    </row>
    <row r="336" customFormat="false" ht="16.9" hidden="false" customHeight="true" outlineLevel="0" collapsed="false">
      <c r="A336" s="84" t="n">
        <v>2079999</v>
      </c>
      <c r="B336" s="58" t="s">
        <v>722</v>
      </c>
      <c r="C336" s="59" t="n">
        <v>119</v>
      </c>
      <c r="D336" s="134"/>
      <c r="E336" s="59" t="n">
        <v>195</v>
      </c>
      <c r="F336" s="63"/>
      <c r="G336" s="64" t="n">
        <f aca="false">E336/C336*100</f>
        <v>163.9</v>
      </c>
    </row>
    <row r="337" customFormat="false" ht="16.9" hidden="false" customHeight="true" outlineLevel="0" collapsed="false">
      <c r="A337" s="113" t="n">
        <v>208</v>
      </c>
      <c r="B337" s="113" t="s">
        <v>723</v>
      </c>
      <c r="C337" s="57" t="n">
        <v>15383</v>
      </c>
      <c r="D337" s="134" t="n">
        <v>24294</v>
      </c>
      <c r="E337" s="57" t="n">
        <v>23566</v>
      </c>
      <c r="F337" s="65" t="n">
        <f aca="false">E337/D337*100</f>
        <v>97</v>
      </c>
      <c r="G337" s="66" t="n">
        <f aca="false">E337/C337*100</f>
        <v>153.2</v>
      </c>
    </row>
    <row r="338" customFormat="false" ht="16.9" hidden="false" customHeight="true" outlineLevel="0" collapsed="false">
      <c r="A338" s="113" t="n">
        <v>20801</v>
      </c>
      <c r="B338" s="113" t="s">
        <v>724</v>
      </c>
      <c r="C338" s="57" t="n">
        <v>896</v>
      </c>
      <c r="D338" s="134" t="n">
        <v>860</v>
      </c>
      <c r="E338" s="57" t="n">
        <v>937</v>
      </c>
      <c r="F338" s="65" t="n">
        <f aca="false">E338/D338*100</f>
        <v>109</v>
      </c>
      <c r="G338" s="66" t="n">
        <f aca="false">E338/C338*100</f>
        <v>104.6</v>
      </c>
    </row>
    <row r="339" customFormat="false" ht="16.9" hidden="false" customHeight="true" outlineLevel="0" collapsed="false">
      <c r="A339" s="84" t="n">
        <v>2080101</v>
      </c>
      <c r="B339" s="58" t="s">
        <v>482</v>
      </c>
      <c r="C339" s="59" t="n">
        <v>246</v>
      </c>
      <c r="D339" s="59" t="n">
        <v>281</v>
      </c>
      <c r="E339" s="59" t="n">
        <v>464</v>
      </c>
      <c r="F339" s="63" t="n">
        <f aca="false">E339/D339*100</f>
        <v>165.1</v>
      </c>
      <c r="G339" s="64" t="n">
        <f aca="false">E339/C339*100</f>
        <v>188.6</v>
      </c>
    </row>
    <row r="340" customFormat="false" ht="16.9" hidden="false" customHeight="true" outlineLevel="0" collapsed="false">
      <c r="A340" s="84" t="n">
        <v>2080102</v>
      </c>
      <c r="B340" s="58" t="s">
        <v>483</v>
      </c>
      <c r="C340" s="59" t="n">
        <v>490</v>
      </c>
      <c r="D340" s="59" t="n">
        <v>362</v>
      </c>
      <c r="E340" s="59" t="n">
        <v>327</v>
      </c>
      <c r="F340" s="63" t="n">
        <f aca="false">E340/D340*100</f>
        <v>90.3</v>
      </c>
      <c r="G340" s="64" t="n">
        <f aca="false">E340/C340*100</f>
        <v>66.7</v>
      </c>
    </row>
    <row r="341" customFormat="false" ht="16.9" hidden="false" customHeight="true" outlineLevel="0" collapsed="false">
      <c r="A341" s="84" t="n">
        <v>2080104</v>
      </c>
      <c r="B341" s="58" t="s">
        <v>725</v>
      </c>
      <c r="C341" s="59" t="n">
        <v>0</v>
      </c>
      <c r="D341" s="59"/>
      <c r="E341" s="59" t="n">
        <v>0</v>
      </c>
      <c r="F341" s="63"/>
      <c r="G341" s="64"/>
    </row>
    <row r="342" customFormat="false" ht="16.9" hidden="false" customHeight="true" outlineLevel="0" collapsed="false">
      <c r="A342" s="84" t="n">
        <v>2080105</v>
      </c>
      <c r="B342" s="58" t="s">
        <v>726</v>
      </c>
      <c r="C342" s="59" t="n">
        <v>0</v>
      </c>
      <c r="D342" s="59"/>
      <c r="E342" s="59" t="n">
        <v>0</v>
      </c>
      <c r="F342" s="63"/>
      <c r="G342" s="64"/>
    </row>
    <row r="343" customFormat="false" ht="16.9" hidden="false" customHeight="true" outlineLevel="0" collapsed="false">
      <c r="A343" s="84" t="n">
        <v>2080106</v>
      </c>
      <c r="B343" s="58" t="s">
        <v>727</v>
      </c>
      <c r="C343" s="59" t="n">
        <v>102</v>
      </c>
      <c r="D343" s="59" t="n">
        <v>150</v>
      </c>
      <c r="E343" s="59" t="n">
        <v>85</v>
      </c>
      <c r="F343" s="63" t="n">
        <f aca="false">E343/D343*100</f>
        <v>56.7</v>
      </c>
      <c r="G343" s="64" t="n">
        <f aca="false">E343/C343*100</f>
        <v>83.3</v>
      </c>
    </row>
    <row r="344" customFormat="false" ht="16.9" hidden="false" customHeight="true" outlineLevel="0" collapsed="false">
      <c r="A344" s="84" t="n">
        <v>2080107</v>
      </c>
      <c r="B344" s="58" t="s">
        <v>728</v>
      </c>
      <c r="C344" s="59" t="n">
        <v>58</v>
      </c>
      <c r="D344" s="134"/>
      <c r="E344" s="59" t="n">
        <v>0</v>
      </c>
      <c r="F344" s="63"/>
      <c r="G344" s="64" t="n">
        <f aca="false">E344/C344*100</f>
        <v>0</v>
      </c>
    </row>
    <row r="345" customFormat="false" ht="16.9" hidden="false" customHeight="true" outlineLevel="0" collapsed="false">
      <c r="A345" s="84" t="n">
        <v>2080108</v>
      </c>
      <c r="B345" s="58" t="s">
        <v>520</v>
      </c>
      <c r="C345" s="59" t="n">
        <v>0</v>
      </c>
      <c r="D345" s="134"/>
      <c r="E345" s="59" t="n">
        <v>0</v>
      </c>
      <c r="F345" s="63"/>
      <c r="G345" s="64"/>
    </row>
    <row r="346" customFormat="false" ht="16.9" hidden="false" customHeight="true" outlineLevel="0" collapsed="false">
      <c r="A346" s="84" t="n">
        <v>2080109</v>
      </c>
      <c r="B346" s="58" t="s">
        <v>729</v>
      </c>
      <c r="C346" s="59" t="n">
        <v>0</v>
      </c>
      <c r="D346" s="59" t="n">
        <v>60</v>
      </c>
      <c r="E346" s="59" t="n">
        <v>55</v>
      </c>
      <c r="F346" s="63" t="n">
        <f aca="false">E346/D346*100</f>
        <v>91.7</v>
      </c>
      <c r="G346" s="64"/>
    </row>
    <row r="347" customFormat="false" ht="16.9" hidden="false" customHeight="true" outlineLevel="0" collapsed="false">
      <c r="A347" s="84" t="n">
        <v>2080111</v>
      </c>
      <c r="B347" s="58" t="s">
        <v>730</v>
      </c>
      <c r="C347" s="59" t="n">
        <v>0</v>
      </c>
      <c r="D347" s="134"/>
      <c r="E347" s="59" t="n">
        <v>0</v>
      </c>
      <c r="F347" s="63"/>
      <c r="G347" s="64"/>
    </row>
    <row r="348" customFormat="false" ht="16.9" hidden="false" customHeight="true" outlineLevel="0" collapsed="false">
      <c r="A348" s="84" t="n">
        <v>2080112</v>
      </c>
      <c r="B348" s="58" t="s">
        <v>731</v>
      </c>
      <c r="C348" s="59" t="n">
        <v>0</v>
      </c>
      <c r="D348" s="134"/>
      <c r="E348" s="59" t="n">
        <v>0</v>
      </c>
      <c r="F348" s="63"/>
      <c r="G348" s="64"/>
    </row>
    <row r="349" customFormat="false" ht="16.9" hidden="false" customHeight="true" outlineLevel="0" collapsed="false">
      <c r="A349" s="84" t="n">
        <v>2080116</v>
      </c>
      <c r="B349" s="58" t="s">
        <v>732</v>
      </c>
      <c r="C349" s="59" t="n">
        <v>0</v>
      </c>
      <c r="D349" s="134"/>
      <c r="E349" s="59" t="n">
        <v>0</v>
      </c>
      <c r="F349" s="63"/>
      <c r="G349" s="64"/>
    </row>
    <row r="350" customFormat="false" ht="16.9" hidden="false" customHeight="true" outlineLevel="0" collapsed="false">
      <c r="A350" s="84" t="n">
        <v>2080150</v>
      </c>
      <c r="B350" s="58" t="s">
        <v>490</v>
      </c>
      <c r="C350" s="59" t="n">
        <v>0</v>
      </c>
      <c r="D350" s="134"/>
      <c r="E350" s="59" t="n">
        <v>0</v>
      </c>
      <c r="F350" s="63"/>
      <c r="G350" s="64"/>
    </row>
    <row r="351" customFormat="false" ht="16.9" hidden="false" customHeight="true" outlineLevel="0" collapsed="false">
      <c r="A351" s="84" t="n">
        <v>2080199</v>
      </c>
      <c r="B351" s="58" t="s">
        <v>733</v>
      </c>
      <c r="C351" s="59" t="n">
        <v>0</v>
      </c>
      <c r="D351" s="59" t="n">
        <v>7</v>
      </c>
      <c r="E351" s="59" t="n">
        <v>6</v>
      </c>
      <c r="F351" s="63" t="n">
        <f aca="false">E351/D351*100</f>
        <v>85.7</v>
      </c>
      <c r="G351" s="64"/>
    </row>
    <row r="352" customFormat="false" ht="16.9" hidden="false" customHeight="true" outlineLevel="0" collapsed="false">
      <c r="A352" s="113" t="n">
        <v>20802</v>
      </c>
      <c r="B352" s="113" t="s">
        <v>734</v>
      </c>
      <c r="C352" s="57" t="n">
        <v>5799</v>
      </c>
      <c r="D352" s="134" t="n">
        <v>8381</v>
      </c>
      <c r="E352" s="57" t="n">
        <v>7454</v>
      </c>
      <c r="F352" s="65" t="n">
        <f aca="false">E352/D352*100</f>
        <v>88.9</v>
      </c>
      <c r="G352" s="66" t="n">
        <f aca="false">E352/C352*100</f>
        <v>128.5</v>
      </c>
    </row>
    <row r="353" customFormat="false" ht="16.9" hidden="false" customHeight="true" outlineLevel="0" collapsed="false">
      <c r="A353" s="84" t="n">
        <v>2080201</v>
      </c>
      <c r="B353" s="58" t="s">
        <v>482</v>
      </c>
      <c r="C353" s="59" t="n">
        <v>218</v>
      </c>
      <c r="D353" s="59" t="n">
        <v>224</v>
      </c>
      <c r="E353" s="59" t="n">
        <v>232</v>
      </c>
      <c r="F353" s="63" t="n">
        <f aca="false">E353/D353*100</f>
        <v>103.6</v>
      </c>
      <c r="G353" s="64" t="n">
        <f aca="false">E353/C353*100</f>
        <v>106.4</v>
      </c>
    </row>
    <row r="354" customFormat="false" ht="16.9" hidden="false" customHeight="true" outlineLevel="0" collapsed="false">
      <c r="A354" s="84" t="n">
        <v>2080202</v>
      </c>
      <c r="B354" s="58" t="s">
        <v>483</v>
      </c>
      <c r="C354" s="59" t="n">
        <v>197</v>
      </c>
      <c r="D354" s="59" t="n">
        <v>244</v>
      </c>
      <c r="E354" s="59" t="n">
        <v>221</v>
      </c>
      <c r="F354" s="63" t="n">
        <f aca="false">E354/D354*100</f>
        <v>90.6</v>
      </c>
      <c r="G354" s="64" t="n">
        <f aca="false">E354/C354*100</f>
        <v>112.2</v>
      </c>
    </row>
    <row r="355" customFormat="false" ht="16.9" hidden="false" customHeight="true" outlineLevel="0" collapsed="false">
      <c r="A355" s="84" t="n">
        <v>2080206</v>
      </c>
      <c r="B355" s="58" t="s">
        <v>735</v>
      </c>
      <c r="C355" s="59" t="n">
        <v>65</v>
      </c>
      <c r="D355" s="59" t="n">
        <v>160</v>
      </c>
      <c r="E355" s="59" t="n">
        <v>104</v>
      </c>
      <c r="F355" s="63" t="n">
        <f aca="false">E355/D355*100</f>
        <v>65</v>
      </c>
      <c r="G355" s="64" t="n">
        <f aca="false">E355/C355*100</f>
        <v>160</v>
      </c>
    </row>
    <row r="356" customFormat="false" ht="16.9" hidden="false" customHeight="true" outlineLevel="0" collapsed="false">
      <c r="A356" s="84" t="n">
        <v>2080207</v>
      </c>
      <c r="B356" s="58" t="s">
        <v>736</v>
      </c>
      <c r="C356" s="59" t="n">
        <v>0</v>
      </c>
      <c r="D356" s="59" t="n">
        <v>30</v>
      </c>
      <c r="E356" s="59" t="n">
        <v>17</v>
      </c>
      <c r="F356" s="63" t="n">
        <f aca="false">E356/D356*100</f>
        <v>56.7</v>
      </c>
      <c r="G356" s="64"/>
    </row>
    <row r="357" customFormat="false" ht="16.9" hidden="false" customHeight="true" outlineLevel="0" collapsed="false">
      <c r="A357" s="84" t="n">
        <v>2080208</v>
      </c>
      <c r="B357" s="58" t="s">
        <v>737</v>
      </c>
      <c r="C357" s="59" t="n">
        <v>5140</v>
      </c>
      <c r="D357" s="59" t="n">
        <v>7117</v>
      </c>
      <c r="E357" s="59" t="n">
        <v>6314</v>
      </c>
      <c r="F357" s="63" t="n">
        <f aca="false">E357/D357*100</f>
        <v>88.7</v>
      </c>
      <c r="G357" s="64" t="n">
        <f aca="false">E357/C357*100</f>
        <v>122.8</v>
      </c>
    </row>
    <row r="358" customFormat="false" ht="16.9" hidden="false" customHeight="true" outlineLevel="0" collapsed="false">
      <c r="A358" s="84" t="n">
        <v>2080299</v>
      </c>
      <c r="B358" s="58" t="s">
        <v>738</v>
      </c>
      <c r="C358" s="59" t="n">
        <v>179</v>
      </c>
      <c r="D358" s="59" t="n">
        <v>605</v>
      </c>
      <c r="E358" s="59" t="n">
        <v>566</v>
      </c>
      <c r="F358" s="63" t="n">
        <f aca="false">E358/D358*100</f>
        <v>93.6</v>
      </c>
      <c r="G358" s="64" t="n">
        <f aca="false">E358/C358*100</f>
        <v>316.2</v>
      </c>
    </row>
    <row r="359" customFormat="false" ht="16.9" hidden="false" customHeight="true" outlineLevel="0" collapsed="false">
      <c r="A359" s="113" t="n">
        <v>20805</v>
      </c>
      <c r="B359" s="113" t="s">
        <v>739</v>
      </c>
      <c r="C359" s="57" t="n">
        <v>2873</v>
      </c>
      <c r="D359" s="134" t="n">
        <v>8657</v>
      </c>
      <c r="E359" s="57" t="n">
        <v>7797</v>
      </c>
      <c r="F359" s="65" t="n">
        <f aca="false">E359/D359*100</f>
        <v>90.1</v>
      </c>
      <c r="G359" s="66" t="n">
        <f aca="false">E359/C359*100</f>
        <v>271.4</v>
      </c>
    </row>
    <row r="360" customFormat="false" ht="16.9" hidden="false" customHeight="true" outlineLevel="0" collapsed="false">
      <c r="A360" s="84" t="n">
        <v>2080501</v>
      </c>
      <c r="B360" s="58" t="s">
        <v>740</v>
      </c>
      <c r="C360" s="59" t="n">
        <v>18</v>
      </c>
      <c r="D360" s="59" t="n">
        <v>20</v>
      </c>
      <c r="E360" s="59" t="n">
        <v>10</v>
      </c>
      <c r="F360" s="63" t="n">
        <f aca="false">E360/D360*100</f>
        <v>50</v>
      </c>
      <c r="G360" s="64" t="n">
        <f aca="false">E360/C360*100</f>
        <v>55.6</v>
      </c>
    </row>
    <row r="361" customFormat="false" ht="16.9" hidden="false" customHeight="true" outlineLevel="0" collapsed="false">
      <c r="A361" s="84" t="n">
        <v>2080502</v>
      </c>
      <c r="B361" s="58" t="s">
        <v>741</v>
      </c>
      <c r="C361" s="59" t="n">
        <v>0</v>
      </c>
      <c r="D361" s="134"/>
      <c r="E361" s="59" t="n">
        <v>0</v>
      </c>
      <c r="F361" s="63"/>
      <c r="G361" s="64"/>
    </row>
    <row r="362" customFormat="false" ht="16.9" hidden="false" customHeight="true" outlineLevel="0" collapsed="false">
      <c r="A362" s="84" t="n">
        <v>2080503</v>
      </c>
      <c r="B362" s="58" t="s">
        <v>742</v>
      </c>
      <c r="C362" s="59"/>
      <c r="D362" s="134"/>
      <c r="E362" s="59" t="n">
        <v>0</v>
      </c>
      <c r="F362" s="63"/>
      <c r="G362" s="64"/>
    </row>
    <row r="363" customFormat="false" ht="16.9" hidden="false" customHeight="true" outlineLevel="0" collapsed="false">
      <c r="A363" s="84" t="n">
        <v>2080505</v>
      </c>
      <c r="B363" s="58" t="s">
        <v>743</v>
      </c>
      <c r="C363" s="59" t="n">
        <v>2728</v>
      </c>
      <c r="D363" s="59" t="n">
        <v>3332</v>
      </c>
      <c r="E363" s="59" t="n">
        <v>3577</v>
      </c>
      <c r="F363" s="63" t="n">
        <f aca="false">E363/D363*100</f>
        <v>107.4</v>
      </c>
      <c r="G363" s="64" t="n">
        <f aca="false">E363/C363*100</f>
        <v>131.1</v>
      </c>
    </row>
    <row r="364" customFormat="false" ht="16.9" hidden="false" customHeight="true" outlineLevel="0" collapsed="false">
      <c r="A364" s="84" t="n">
        <v>2080506</v>
      </c>
      <c r="B364" s="58" t="s">
        <v>744</v>
      </c>
      <c r="C364" s="59" t="n">
        <v>127</v>
      </c>
      <c r="D364" s="59" t="n">
        <v>5305</v>
      </c>
      <c r="E364" s="59" t="n">
        <v>4210</v>
      </c>
      <c r="F364" s="63" t="n">
        <f aca="false">E364/D364*100</f>
        <v>79.4</v>
      </c>
      <c r="G364" s="64" t="n">
        <f aca="false">E364/C364*100</f>
        <v>3315</v>
      </c>
    </row>
    <row r="365" customFormat="false" ht="16.9" hidden="false" customHeight="true" outlineLevel="0" collapsed="false">
      <c r="A365" s="84" t="n">
        <v>2080507</v>
      </c>
      <c r="B365" s="58" t="s">
        <v>745</v>
      </c>
      <c r="C365" s="59" t="n">
        <v>0</v>
      </c>
      <c r="D365" s="134"/>
      <c r="E365" s="59" t="n">
        <v>0</v>
      </c>
      <c r="F365" s="63"/>
      <c r="G365" s="64"/>
    </row>
    <row r="366" customFormat="false" ht="16.9" hidden="false" customHeight="true" outlineLevel="0" collapsed="false">
      <c r="A366" s="84" t="n">
        <v>2080508</v>
      </c>
      <c r="B366" s="58" t="s">
        <v>746</v>
      </c>
      <c r="C366" s="59"/>
      <c r="D366" s="134"/>
      <c r="E366" s="59" t="n">
        <v>0</v>
      </c>
      <c r="F366" s="63"/>
      <c r="G366" s="64"/>
    </row>
    <row r="367" customFormat="false" ht="16.9" hidden="false" customHeight="true" outlineLevel="0" collapsed="false">
      <c r="A367" s="84" t="n">
        <v>2080599</v>
      </c>
      <c r="B367" s="58" t="s">
        <v>747</v>
      </c>
      <c r="C367" s="59" t="n">
        <v>0</v>
      </c>
      <c r="D367" s="134"/>
      <c r="E367" s="59" t="n">
        <v>0</v>
      </c>
      <c r="F367" s="63"/>
      <c r="G367" s="64"/>
    </row>
    <row r="368" customFormat="false" ht="16.9" hidden="false" customHeight="true" outlineLevel="0" collapsed="false">
      <c r="A368" s="113" t="n">
        <v>20807</v>
      </c>
      <c r="B368" s="113" t="s">
        <v>748</v>
      </c>
      <c r="C368" s="57" t="n">
        <v>332</v>
      </c>
      <c r="D368" s="134" t="n">
        <v>540</v>
      </c>
      <c r="E368" s="57" t="n">
        <v>722</v>
      </c>
      <c r="F368" s="65" t="n">
        <f aca="false">E368/D368*100</f>
        <v>133.7</v>
      </c>
      <c r="G368" s="66" t="n">
        <f aca="false">E368/C368*100</f>
        <v>217.5</v>
      </c>
    </row>
    <row r="369" customFormat="false" ht="16.9" hidden="false" customHeight="true" outlineLevel="0" collapsed="false">
      <c r="A369" s="84" t="n">
        <v>2080701</v>
      </c>
      <c r="B369" s="58" t="s">
        <v>749</v>
      </c>
      <c r="C369" s="59" t="n">
        <v>48</v>
      </c>
      <c r="D369" s="59" t="n">
        <v>132</v>
      </c>
      <c r="E369" s="59" t="n">
        <v>141</v>
      </c>
      <c r="F369" s="63" t="n">
        <f aca="false">E369/D369*100</f>
        <v>106.8</v>
      </c>
      <c r="G369" s="64" t="n">
        <f aca="false">E369/C369*100</f>
        <v>293.8</v>
      </c>
    </row>
    <row r="370" customFormat="false" ht="16.9" hidden="false" customHeight="true" outlineLevel="0" collapsed="false">
      <c r="A370" s="84" t="n">
        <v>2080702</v>
      </c>
      <c r="B370" s="58" t="s">
        <v>750</v>
      </c>
      <c r="C370" s="59" t="n">
        <v>86</v>
      </c>
      <c r="D370" s="134"/>
      <c r="E370" s="59" t="n">
        <v>0</v>
      </c>
      <c r="F370" s="63"/>
      <c r="G370" s="64" t="n">
        <f aca="false">E370/C370*100</f>
        <v>0</v>
      </c>
    </row>
    <row r="371" customFormat="false" ht="16.9" hidden="false" customHeight="true" outlineLevel="0" collapsed="false">
      <c r="A371" s="84" t="n">
        <v>2080704</v>
      </c>
      <c r="B371" s="58" t="s">
        <v>751</v>
      </c>
      <c r="C371" s="59" t="n">
        <v>0</v>
      </c>
      <c r="D371" s="134"/>
      <c r="E371" s="59" t="n">
        <v>0</v>
      </c>
      <c r="F371" s="63"/>
      <c r="G371" s="64"/>
    </row>
    <row r="372" customFormat="false" ht="16.9" hidden="false" customHeight="true" outlineLevel="0" collapsed="false">
      <c r="A372" s="84" t="n">
        <v>2080705</v>
      </c>
      <c r="B372" s="58" t="s">
        <v>752</v>
      </c>
      <c r="C372" s="59" t="n">
        <v>124</v>
      </c>
      <c r="D372" s="59" t="n">
        <v>308</v>
      </c>
      <c r="E372" s="59" t="n">
        <v>182</v>
      </c>
      <c r="F372" s="63" t="n">
        <f aca="false">E372/D372*100</f>
        <v>59.1</v>
      </c>
      <c r="G372" s="64" t="n">
        <f aca="false">E372/C372*100</f>
        <v>146.8</v>
      </c>
    </row>
    <row r="373" customFormat="false" ht="16.9" hidden="false" customHeight="true" outlineLevel="0" collapsed="false">
      <c r="A373" s="84" t="n">
        <v>2080711</v>
      </c>
      <c r="B373" s="58" t="s">
        <v>753</v>
      </c>
      <c r="C373" s="59" t="n">
        <v>0</v>
      </c>
      <c r="D373" s="134"/>
      <c r="E373" s="59" t="n">
        <v>0</v>
      </c>
      <c r="F373" s="63"/>
      <c r="G373" s="64"/>
    </row>
    <row r="374" customFormat="false" ht="16.9" hidden="false" customHeight="true" outlineLevel="0" collapsed="false">
      <c r="A374" s="84" t="n">
        <v>2080712</v>
      </c>
      <c r="B374" s="58" t="s">
        <v>754</v>
      </c>
      <c r="C374" s="59"/>
      <c r="D374" s="134"/>
      <c r="E374" s="59" t="n">
        <v>0</v>
      </c>
      <c r="F374" s="63"/>
      <c r="G374" s="64"/>
    </row>
    <row r="375" customFormat="false" ht="16.9" hidden="false" customHeight="true" outlineLevel="0" collapsed="false">
      <c r="A375" s="84" t="n">
        <v>2080713</v>
      </c>
      <c r="B375" s="58" t="s">
        <v>755</v>
      </c>
      <c r="C375" s="59" t="n">
        <v>0</v>
      </c>
      <c r="D375" s="134"/>
      <c r="E375" s="59" t="n">
        <v>0</v>
      </c>
      <c r="F375" s="63"/>
      <c r="G375" s="64"/>
    </row>
    <row r="376" customFormat="false" ht="16.9" hidden="false" customHeight="true" outlineLevel="0" collapsed="false">
      <c r="A376" s="84" t="n">
        <v>2080799</v>
      </c>
      <c r="B376" s="58" t="s">
        <v>756</v>
      </c>
      <c r="C376" s="59" t="n">
        <v>74</v>
      </c>
      <c r="D376" s="59" t="n">
        <v>100</v>
      </c>
      <c r="E376" s="59" t="n">
        <v>399</v>
      </c>
      <c r="F376" s="63" t="n">
        <f aca="false">E376/D376*100</f>
        <v>399</v>
      </c>
      <c r="G376" s="64" t="n">
        <f aca="false">E376/C376*100</f>
        <v>539.2</v>
      </c>
    </row>
    <row r="377" customFormat="false" ht="16.9" hidden="false" customHeight="true" outlineLevel="0" collapsed="false">
      <c r="A377" s="113" t="n">
        <v>20808</v>
      </c>
      <c r="B377" s="113" t="s">
        <v>757</v>
      </c>
      <c r="C377" s="57" t="n">
        <v>1136</v>
      </c>
      <c r="D377" s="134" t="n">
        <v>974</v>
      </c>
      <c r="E377" s="57" t="n">
        <v>1516</v>
      </c>
      <c r="F377" s="65" t="n">
        <f aca="false">E377/D377*100</f>
        <v>155.6</v>
      </c>
      <c r="G377" s="66" t="n">
        <f aca="false">E377/C377*100</f>
        <v>133.5</v>
      </c>
    </row>
    <row r="378" customFormat="false" ht="16.9" hidden="false" customHeight="true" outlineLevel="0" collapsed="false">
      <c r="A378" s="84" t="n">
        <v>2080801</v>
      </c>
      <c r="B378" s="58" t="s">
        <v>758</v>
      </c>
      <c r="C378" s="59" t="n">
        <v>59</v>
      </c>
      <c r="D378" s="134"/>
      <c r="E378" s="59" t="n">
        <v>45</v>
      </c>
      <c r="F378" s="63"/>
      <c r="G378" s="64" t="n">
        <f aca="false">E378/C378*100</f>
        <v>76.3</v>
      </c>
    </row>
    <row r="379" customFormat="false" ht="16.9" hidden="false" customHeight="true" outlineLevel="0" collapsed="false">
      <c r="A379" s="84" t="n">
        <v>2080802</v>
      </c>
      <c r="B379" s="58" t="s">
        <v>759</v>
      </c>
      <c r="C379" s="59" t="n">
        <v>0</v>
      </c>
      <c r="D379" s="134"/>
      <c r="E379" s="59" t="n">
        <v>0</v>
      </c>
      <c r="F379" s="63"/>
      <c r="G379" s="64"/>
    </row>
    <row r="380" customFormat="false" ht="16.9" hidden="false" customHeight="true" outlineLevel="0" collapsed="false">
      <c r="A380" s="84" t="n">
        <v>2080803</v>
      </c>
      <c r="B380" s="58" t="s">
        <v>760</v>
      </c>
      <c r="C380" s="59" t="n">
        <v>0</v>
      </c>
      <c r="D380" s="134"/>
      <c r="E380" s="59" t="n">
        <v>0</v>
      </c>
      <c r="F380" s="63"/>
      <c r="G380" s="64"/>
    </row>
    <row r="381" customFormat="false" ht="16.9" hidden="false" customHeight="true" outlineLevel="0" collapsed="false">
      <c r="A381" s="84" t="n">
        <v>2080804</v>
      </c>
      <c r="B381" s="58" t="s">
        <v>761</v>
      </c>
      <c r="C381" s="59" t="n">
        <v>0</v>
      </c>
      <c r="D381" s="134"/>
      <c r="E381" s="59"/>
      <c r="F381" s="63"/>
      <c r="G381" s="64"/>
    </row>
    <row r="382" customFormat="false" ht="16.9" hidden="false" customHeight="true" outlineLevel="0" collapsed="false">
      <c r="A382" s="84" t="n">
        <v>2080805</v>
      </c>
      <c r="B382" s="58" t="s">
        <v>762</v>
      </c>
      <c r="C382" s="59" t="n">
        <v>473</v>
      </c>
      <c r="D382" s="59" t="n">
        <v>355</v>
      </c>
      <c r="E382" s="59" t="n">
        <v>736</v>
      </c>
      <c r="F382" s="63" t="n">
        <f aca="false">E382/D382*100</f>
        <v>207.3</v>
      </c>
      <c r="G382" s="64" t="n">
        <f aca="false">E382/C382*100</f>
        <v>155.6</v>
      </c>
    </row>
    <row r="383" customFormat="false" ht="16.9" hidden="false" customHeight="true" outlineLevel="0" collapsed="false">
      <c r="A383" s="84" t="n">
        <v>2080808</v>
      </c>
      <c r="B383" s="58" t="s">
        <v>763</v>
      </c>
      <c r="C383" s="59"/>
      <c r="D383" s="134"/>
      <c r="E383" s="59" t="n">
        <v>0</v>
      </c>
      <c r="F383" s="63"/>
      <c r="G383" s="64"/>
    </row>
    <row r="384" customFormat="false" ht="16.9" hidden="false" customHeight="true" outlineLevel="0" collapsed="false">
      <c r="A384" s="84" t="n">
        <v>2080899</v>
      </c>
      <c r="B384" s="58" t="s">
        <v>764</v>
      </c>
      <c r="C384" s="59" t="n">
        <v>600</v>
      </c>
      <c r="D384" s="59" t="n">
        <v>619</v>
      </c>
      <c r="E384" s="59" t="n">
        <v>735</v>
      </c>
      <c r="F384" s="63" t="n">
        <f aca="false">E384/D384*100</f>
        <v>118.7</v>
      </c>
      <c r="G384" s="64" t="n">
        <f aca="false">E384/C384*100</f>
        <v>122.5</v>
      </c>
    </row>
    <row r="385" customFormat="false" ht="16.9" hidden="false" customHeight="true" outlineLevel="0" collapsed="false">
      <c r="A385" s="113" t="n">
        <v>20809</v>
      </c>
      <c r="B385" s="113" t="s">
        <v>765</v>
      </c>
      <c r="C385" s="57" t="n">
        <v>267</v>
      </c>
      <c r="D385" s="134" t="n">
        <v>486</v>
      </c>
      <c r="E385" s="57" t="n">
        <v>349</v>
      </c>
      <c r="F385" s="65" t="n">
        <f aca="false">E385/D385*100</f>
        <v>71.8</v>
      </c>
      <c r="G385" s="66" t="n">
        <f aca="false">E385/C385*100</f>
        <v>130.7</v>
      </c>
    </row>
    <row r="386" customFormat="false" ht="16.9" hidden="false" customHeight="true" outlineLevel="0" collapsed="false">
      <c r="A386" s="84" t="n">
        <v>2080901</v>
      </c>
      <c r="B386" s="58" t="s">
        <v>766</v>
      </c>
      <c r="C386" s="59" t="n">
        <v>267</v>
      </c>
      <c r="D386" s="59" t="n">
        <v>486</v>
      </c>
      <c r="E386" s="59" t="n">
        <v>349</v>
      </c>
      <c r="F386" s="63" t="n">
        <f aca="false">E386/D386*100</f>
        <v>71.8</v>
      </c>
      <c r="G386" s="64" t="n">
        <f aca="false">E386/C386*100</f>
        <v>130.7</v>
      </c>
    </row>
    <row r="387" customFormat="false" ht="16.9" hidden="false" customHeight="true" outlineLevel="0" collapsed="false">
      <c r="A387" s="84" t="n">
        <v>2080902</v>
      </c>
      <c r="B387" s="58" t="s">
        <v>767</v>
      </c>
      <c r="C387" s="59" t="n">
        <v>0</v>
      </c>
      <c r="D387" s="134"/>
      <c r="E387" s="59" t="n">
        <v>0</v>
      </c>
      <c r="F387" s="63"/>
      <c r="G387" s="64"/>
    </row>
    <row r="388" customFormat="false" ht="16.9" hidden="false" customHeight="true" outlineLevel="0" collapsed="false">
      <c r="A388" s="84" t="n">
        <v>2080903</v>
      </c>
      <c r="B388" s="58" t="s">
        <v>768</v>
      </c>
      <c r="C388" s="59" t="n">
        <v>0</v>
      </c>
      <c r="D388" s="134"/>
      <c r="E388" s="59" t="n">
        <v>0</v>
      </c>
      <c r="F388" s="63"/>
      <c r="G388" s="64"/>
    </row>
    <row r="389" customFormat="false" ht="16.9" hidden="false" customHeight="true" outlineLevel="0" collapsed="false">
      <c r="A389" s="84" t="n">
        <v>2080904</v>
      </c>
      <c r="B389" s="58" t="s">
        <v>769</v>
      </c>
      <c r="C389" s="59" t="n">
        <v>0</v>
      </c>
      <c r="D389" s="134"/>
      <c r="E389" s="59" t="n">
        <v>0</v>
      </c>
      <c r="F389" s="63"/>
      <c r="G389" s="64"/>
    </row>
    <row r="390" customFormat="false" ht="16.9" hidden="false" customHeight="true" outlineLevel="0" collapsed="false">
      <c r="A390" s="84" t="n">
        <v>2080905</v>
      </c>
      <c r="B390" s="58" t="s">
        <v>770</v>
      </c>
      <c r="C390" s="59" t="n">
        <v>0</v>
      </c>
      <c r="D390" s="134"/>
      <c r="E390" s="59" t="n">
        <v>0</v>
      </c>
      <c r="F390" s="63"/>
      <c r="G390" s="64"/>
    </row>
    <row r="391" customFormat="false" ht="16.9" hidden="false" customHeight="true" outlineLevel="0" collapsed="false">
      <c r="A391" s="84" t="n">
        <v>2080999</v>
      </c>
      <c r="B391" s="58" t="s">
        <v>771</v>
      </c>
      <c r="C391" s="59" t="n">
        <v>0</v>
      </c>
      <c r="D391" s="134"/>
      <c r="E391" s="59" t="n">
        <v>0</v>
      </c>
      <c r="F391" s="63"/>
      <c r="G391" s="64"/>
    </row>
    <row r="392" customFormat="false" ht="16.9" hidden="false" customHeight="true" outlineLevel="0" collapsed="false">
      <c r="A392" s="113" t="n">
        <v>20810</v>
      </c>
      <c r="B392" s="113" t="s">
        <v>772</v>
      </c>
      <c r="C392" s="57" t="n">
        <v>865</v>
      </c>
      <c r="D392" s="134" t="n">
        <v>1287</v>
      </c>
      <c r="E392" s="57" t="n">
        <v>1449</v>
      </c>
      <c r="F392" s="65" t="n">
        <f aca="false">E392/D392*100</f>
        <v>112.6</v>
      </c>
      <c r="G392" s="66" t="n">
        <f aca="false">E392/C392*100</f>
        <v>167.5</v>
      </c>
    </row>
    <row r="393" customFormat="false" ht="16.9" hidden="false" customHeight="true" outlineLevel="0" collapsed="false">
      <c r="A393" s="84" t="n">
        <v>2081001</v>
      </c>
      <c r="B393" s="58" t="s">
        <v>773</v>
      </c>
      <c r="C393" s="59" t="n">
        <v>198</v>
      </c>
      <c r="D393" s="59" t="n">
        <v>217</v>
      </c>
      <c r="E393" s="59" t="n">
        <v>200</v>
      </c>
      <c r="F393" s="63" t="n">
        <f aca="false">E393/D393*100</f>
        <v>92.2</v>
      </c>
      <c r="G393" s="64" t="n">
        <f aca="false">E393/C393*100</f>
        <v>101</v>
      </c>
    </row>
    <row r="394" customFormat="false" ht="16.9" hidden="false" customHeight="true" outlineLevel="0" collapsed="false">
      <c r="A394" s="84" t="n">
        <v>2081002</v>
      </c>
      <c r="B394" s="58" t="s">
        <v>774</v>
      </c>
      <c r="C394" s="59" t="n">
        <v>608</v>
      </c>
      <c r="D394" s="59" t="n">
        <v>1000</v>
      </c>
      <c r="E394" s="59" t="n">
        <v>1198</v>
      </c>
      <c r="F394" s="63" t="n">
        <f aca="false">E394/D394*100</f>
        <v>119.8</v>
      </c>
      <c r="G394" s="64" t="n">
        <f aca="false">E394/C394*100</f>
        <v>197</v>
      </c>
    </row>
    <row r="395" customFormat="false" ht="16.9" hidden="false" customHeight="true" outlineLevel="0" collapsed="false">
      <c r="A395" s="84" t="n">
        <v>2081004</v>
      </c>
      <c r="B395" s="58" t="s">
        <v>775</v>
      </c>
      <c r="C395" s="59" t="n">
        <v>59</v>
      </c>
      <c r="D395" s="59" t="n">
        <v>70</v>
      </c>
      <c r="E395" s="59" t="n">
        <v>51</v>
      </c>
      <c r="F395" s="63" t="n">
        <f aca="false">E395/D395*100</f>
        <v>72.9</v>
      </c>
      <c r="G395" s="64" t="n">
        <f aca="false">E395/C395*100</f>
        <v>86.4</v>
      </c>
    </row>
    <row r="396" customFormat="false" ht="16.9" hidden="false" customHeight="true" outlineLevel="0" collapsed="false">
      <c r="A396" s="84" t="n">
        <v>2081005</v>
      </c>
      <c r="B396" s="58" t="s">
        <v>776</v>
      </c>
      <c r="C396" s="59" t="n">
        <v>0</v>
      </c>
      <c r="D396" s="134"/>
      <c r="E396" s="59" t="n">
        <v>0</v>
      </c>
      <c r="F396" s="63"/>
      <c r="G396" s="64"/>
    </row>
    <row r="397" customFormat="false" ht="16.9" hidden="false" customHeight="true" outlineLevel="0" collapsed="false">
      <c r="A397" s="84" t="n">
        <v>2081006</v>
      </c>
      <c r="B397" s="58" t="s">
        <v>777</v>
      </c>
      <c r="C397" s="59" t="n">
        <v>0</v>
      </c>
      <c r="D397" s="134"/>
      <c r="E397" s="59" t="n">
        <v>0</v>
      </c>
      <c r="F397" s="63"/>
      <c r="G397" s="64"/>
    </row>
    <row r="398" customFormat="false" ht="16.9" hidden="false" customHeight="true" outlineLevel="0" collapsed="false">
      <c r="A398" s="84" t="n">
        <v>2081099</v>
      </c>
      <c r="B398" s="58" t="s">
        <v>778</v>
      </c>
      <c r="C398" s="59" t="n">
        <v>0</v>
      </c>
      <c r="D398" s="134"/>
      <c r="E398" s="59" t="n">
        <v>0</v>
      </c>
      <c r="F398" s="63"/>
      <c r="G398" s="64"/>
    </row>
    <row r="399" customFormat="false" ht="16.9" hidden="false" customHeight="true" outlineLevel="0" collapsed="false">
      <c r="A399" s="113" t="n">
        <v>20811</v>
      </c>
      <c r="B399" s="113" t="s">
        <v>779</v>
      </c>
      <c r="C399" s="57" t="n">
        <v>1008</v>
      </c>
      <c r="D399" s="134" t="n">
        <v>1078</v>
      </c>
      <c r="E399" s="57" t="n">
        <v>1029</v>
      </c>
      <c r="F399" s="65" t="n">
        <f aca="false">E399/D399*100</f>
        <v>95.5</v>
      </c>
      <c r="G399" s="66" t="n">
        <f aca="false">E399/C399*100</f>
        <v>102.1</v>
      </c>
    </row>
    <row r="400" customFormat="false" ht="16.9" hidden="false" customHeight="true" outlineLevel="0" collapsed="false">
      <c r="A400" s="84" t="n">
        <v>2081101</v>
      </c>
      <c r="B400" s="58" t="s">
        <v>482</v>
      </c>
      <c r="C400" s="59" t="n">
        <v>0</v>
      </c>
      <c r="D400" s="134"/>
      <c r="E400" s="59" t="n">
        <v>0</v>
      </c>
      <c r="F400" s="63"/>
      <c r="G400" s="64"/>
    </row>
    <row r="401" customFormat="false" ht="16.9" hidden="false" customHeight="true" outlineLevel="0" collapsed="false">
      <c r="A401" s="84" t="n">
        <v>2081102</v>
      </c>
      <c r="B401" s="58" t="s">
        <v>483</v>
      </c>
      <c r="C401" s="59" t="n">
        <v>0</v>
      </c>
      <c r="D401" s="134"/>
      <c r="E401" s="59" t="n">
        <v>0</v>
      </c>
      <c r="F401" s="63"/>
      <c r="G401" s="64"/>
    </row>
    <row r="402" customFormat="false" ht="16.9" hidden="false" customHeight="true" outlineLevel="0" collapsed="false">
      <c r="A402" s="84" t="n">
        <v>2081104</v>
      </c>
      <c r="B402" s="58" t="s">
        <v>780</v>
      </c>
      <c r="C402" s="59" t="n">
        <v>2</v>
      </c>
      <c r="D402" s="134"/>
      <c r="E402" s="59" t="n">
        <v>0</v>
      </c>
      <c r="F402" s="63"/>
      <c r="G402" s="64" t="n">
        <f aca="false">E402/C402*100</f>
        <v>0</v>
      </c>
    </row>
    <row r="403" customFormat="false" ht="16.9" hidden="false" customHeight="true" outlineLevel="0" collapsed="false">
      <c r="A403" s="84" t="n">
        <v>2081105</v>
      </c>
      <c r="B403" s="58" t="s">
        <v>781</v>
      </c>
      <c r="C403" s="59" t="n">
        <v>0</v>
      </c>
      <c r="D403" s="134"/>
      <c r="E403" s="59" t="n">
        <v>0</v>
      </c>
      <c r="F403" s="63"/>
      <c r="G403" s="64"/>
    </row>
    <row r="404" customFormat="false" ht="16.9" hidden="false" customHeight="true" outlineLevel="0" collapsed="false">
      <c r="A404" s="84" t="n">
        <v>2081106</v>
      </c>
      <c r="B404" s="58" t="s">
        <v>782</v>
      </c>
      <c r="C404" s="59" t="n">
        <v>0</v>
      </c>
      <c r="D404" s="59"/>
      <c r="E404" s="59" t="n">
        <v>0</v>
      </c>
      <c r="F404" s="63"/>
      <c r="G404" s="64"/>
    </row>
    <row r="405" customFormat="false" ht="16.9" hidden="false" customHeight="true" outlineLevel="0" collapsed="false">
      <c r="A405" s="84" t="n">
        <v>2081107</v>
      </c>
      <c r="B405" s="58" t="s">
        <v>783</v>
      </c>
      <c r="C405" s="59" t="n">
        <v>951</v>
      </c>
      <c r="D405" s="59" t="n">
        <v>1008</v>
      </c>
      <c r="E405" s="59" t="n">
        <v>964</v>
      </c>
      <c r="F405" s="63" t="n">
        <f aca="false">E405/D405*100</f>
        <v>95.6</v>
      </c>
      <c r="G405" s="64" t="n">
        <f aca="false">E405/C405*100</f>
        <v>101.4</v>
      </c>
    </row>
    <row r="406" customFormat="false" ht="16.9" hidden="false" customHeight="true" outlineLevel="0" collapsed="false">
      <c r="A406" s="84" t="n">
        <v>2081199</v>
      </c>
      <c r="B406" s="58" t="s">
        <v>784</v>
      </c>
      <c r="C406" s="59" t="n">
        <v>55</v>
      </c>
      <c r="D406" s="59" t="n">
        <v>70</v>
      </c>
      <c r="E406" s="59" t="n">
        <v>65</v>
      </c>
      <c r="F406" s="63" t="n">
        <f aca="false">E406/D406*100</f>
        <v>92.9</v>
      </c>
      <c r="G406" s="64" t="n">
        <f aca="false">E406/C406*100</f>
        <v>118.2</v>
      </c>
    </row>
    <row r="407" customFormat="false" ht="16.9" hidden="false" customHeight="true" outlineLevel="0" collapsed="false">
      <c r="A407" s="113" t="n">
        <v>20816</v>
      </c>
      <c r="B407" s="113" t="s">
        <v>785</v>
      </c>
      <c r="C407" s="57" t="n">
        <v>0</v>
      </c>
      <c r="D407" s="59"/>
      <c r="E407" s="57" t="n">
        <v>0</v>
      </c>
      <c r="F407" s="65"/>
      <c r="G407" s="66"/>
    </row>
    <row r="408" customFormat="false" ht="16.9" hidden="false" customHeight="true" outlineLevel="0" collapsed="false">
      <c r="A408" s="84" t="n">
        <v>2081601</v>
      </c>
      <c r="B408" s="58" t="s">
        <v>482</v>
      </c>
      <c r="C408" s="59" t="n">
        <v>0</v>
      </c>
      <c r="D408" s="134"/>
      <c r="E408" s="59" t="n">
        <v>0</v>
      </c>
      <c r="F408" s="63"/>
      <c r="G408" s="64"/>
    </row>
    <row r="409" customFormat="false" ht="16.9" hidden="false" customHeight="true" outlineLevel="0" collapsed="false">
      <c r="A409" s="84" t="n">
        <v>2081699</v>
      </c>
      <c r="B409" s="58" t="s">
        <v>786</v>
      </c>
      <c r="C409" s="59" t="n">
        <v>0</v>
      </c>
      <c r="D409" s="134"/>
      <c r="E409" s="59" t="n">
        <v>0</v>
      </c>
      <c r="F409" s="63"/>
      <c r="G409" s="64"/>
    </row>
    <row r="410" customFormat="false" ht="16.9" hidden="false" customHeight="true" outlineLevel="0" collapsed="false">
      <c r="A410" s="113" t="n">
        <v>20819</v>
      </c>
      <c r="B410" s="113" t="s">
        <v>787</v>
      </c>
      <c r="C410" s="57" t="n">
        <v>683</v>
      </c>
      <c r="D410" s="134" t="n">
        <v>515</v>
      </c>
      <c r="E410" s="57" t="n">
        <v>658</v>
      </c>
      <c r="F410" s="65" t="n">
        <f aca="false">E410/D410*100</f>
        <v>127.8</v>
      </c>
      <c r="G410" s="66" t="n">
        <f aca="false">E410/C410*100</f>
        <v>96.3</v>
      </c>
    </row>
    <row r="411" customFormat="false" ht="16.9" hidden="false" customHeight="true" outlineLevel="0" collapsed="false">
      <c r="A411" s="84" t="n">
        <v>2081901</v>
      </c>
      <c r="B411" s="58" t="s">
        <v>788</v>
      </c>
      <c r="C411" s="59" t="n">
        <v>381</v>
      </c>
      <c r="D411" s="59" t="n">
        <v>305</v>
      </c>
      <c r="E411" s="59" t="n">
        <v>334</v>
      </c>
      <c r="F411" s="63" t="n">
        <f aca="false">E411/D411*100</f>
        <v>109.5</v>
      </c>
      <c r="G411" s="64" t="n">
        <f aca="false">E411/C411*100</f>
        <v>87.7</v>
      </c>
    </row>
    <row r="412" customFormat="false" ht="16.9" hidden="false" customHeight="true" outlineLevel="0" collapsed="false">
      <c r="A412" s="84" t="n">
        <v>2081902</v>
      </c>
      <c r="B412" s="58" t="s">
        <v>789</v>
      </c>
      <c r="C412" s="59" t="n">
        <v>302</v>
      </c>
      <c r="D412" s="59" t="n">
        <v>210</v>
      </c>
      <c r="E412" s="59" t="n">
        <v>324</v>
      </c>
      <c r="F412" s="63" t="n">
        <f aca="false">E412/D412*100</f>
        <v>154.3</v>
      </c>
      <c r="G412" s="64" t="n">
        <f aca="false">E412/C412*100</f>
        <v>107.3</v>
      </c>
    </row>
    <row r="413" customFormat="false" ht="16.9" hidden="false" customHeight="true" outlineLevel="0" collapsed="false">
      <c r="A413" s="113" t="n">
        <v>20820</v>
      </c>
      <c r="B413" s="113" t="s">
        <v>790</v>
      </c>
      <c r="C413" s="57" t="n">
        <v>218</v>
      </c>
      <c r="D413" s="134" t="n">
        <v>144</v>
      </c>
      <c r="E413" s="57" t="n">
        <v>119</v>
      </c>
      <c r="F413" s="65" t="n">
        <f aca="false">E413/D413*100</f>
        <v>82.6</v>
      </c>
      <c r="G413" s="66" t="n">
        <f aca="false">E413/C413*100</f>
        <v>54.6</v>
      </c>
    </row>
    <row r="414" customFormat="false" ht="16.9" hidden="false" customHeight="true" outlineLevel="0" collapsed="false">
      <c r="A414" s="84" t="n">
        <v>2082001</v>
      </c>
      <c r="B414" s="58" t="s">
        <v>791</v>
      </c>
      <c r="C414" s="59" t="n">
        <v>213</v>
      </c>
      <c r="D414" s="59" t="n">
        <v>107</v>
      </c>
      <c r="E414" s="59" t="n">
        <v>96</v>
      </c>
      <c r="F414" s="63" t="n">
        <f aca="false">E414/D414*100</f>
        <v>89.7</v>
      </c>
      <c r="G414" s="64" t="n">
        <f aca="false">E414/C414*100</f>
        <v>45.1</v>
      </c>
    </row>
    <row r="415" customFormat="false" ht="16.9" hidden="false" customHeight="true" outlineLevel="0" collapsed="false">
      <c r="A415" s="84" t="n">
        <v>2082002</v>
      </c>
      <c r="B415" s="58" t="s">
        <v>792</v>
      </c>
      <c r="C415" s="59" t="n">
        <v>5</v>
      </c>
      <c r="D415" s="59" t="n">
        <v>37</v>
      </c>
      <c r="E415" s="59" t="n">
        <v>23</v>
      </c>
      <c r="F415" s="63" t="n">
        <f aca="false">E415/D415*100</f>
        <v>62.2</v>
      </c>
      <c r="G415" s="64" t="n">
        <f aca="false">E415/C415*100</f>
        <v>460</v>
      </c>
    </row>
    <row r="416" customFormat="false" ht="16.9" hidden="false" customHeight="true" outlineLevel="0" collapsed="false">
      <c r="A416" s="113" t="n">
        <v>20821</v>
      </c>
      <c r="B416" s="113" t="s">
        <v>793</v>
      </c>
      <c r="C416" s="57" t="n">
        <v>522</v>
      </c>
      <c r="D416" s="134" t="n">
        <v>330</v>
      </c>
      <c r="E416" s="57" t="n">
        <v>519</v>
      </c>
      <c r="F416" s="65" t="n">
        <f aca="false">E416/D416*100</f>
        <v>157.3</v>
      </c>
      <c r="G416" s="66" t="n">
        <f aca="false">E416/C416*100</f>
        <v>99.4</v>
      </c>
    </row>
    <row r="417" customFormat="false" ht="16.9" hidden="false" customHeight="true" outlineLevel="0" collapsed="false">
      <c r="A417" s="84" t="n">
        <v>2082101</v>
      </c>
      <c r="B417" s="58" t="s">
        <v>794</v>
      </c>
      <c r="C417" s="59" t="n">
        <v>0</v>
      </c>
      <c r="D417" s="134"/>
      <c r="E417" s="59" t="n">
        <v>0</v>
      </c>
      <c r="F417" s="63"/>
      <c r="G417" s="64"/>
    </row>
    <row r="418" customFormat="false" ht="16.9" hidden="false" customHeight="true" outlineLevel="0" collapsed="false">
      <c r="A418" s="84" t="n">
        <v>2082102</v>
      </c>
      <c r="B418" s="58" t="s">
        <v>795</v>
      </c>
      <c r="C418" s="59" t="n">
        <v>522</v>
      </c>
      <c r="D418" s="59" t="n">
        <v>330</v>
      </c>
      <c r="E418" s="59" t="n">
        <v>519</v>
      </c>
      <c r="F418" s="63" t="n">
        <f aca="false">E418/D418*100</f>
        <v>157.3</v>
      </c>
      <c r="G418" s="64" t="n">
        <f aca="false">E418/C418*100</f>
        <v>99.4</v>
      </c>
    </row>
    <row r="419" customFormat="false" ht="16.9" hidden="false" customHeight="true" outlineLevel="0" collapsed="false">
      <c r="A419" s="113" t="n">
        <v>20825</v>
      </c>
      <c r="B419" s="113" t="s">
        <v>796</v>
      </c>
      <c r="C419" s="57" t="n">
        <v>0</v>
      </c>
      <c r="D419" s="134"/>
      <c r="E419" s="57" t="n">
        <v>0</v>
      </c>
      <c r="F419" s="65"/>
      <c r="G419" s="66"/>
    </row>
    <row r="420" customFormat="false" ht="16.9" hidden="false" customHeight="true" outlineLevel="0" collapsed="false">
      <c r="A420" s="84" t="n">
        <v>2082501</v>
      </c>
      <c r="B420" s="58" t="s">
        <v>797</v>
      </c>
      <c r="C420" s="59" t="n">
        <v>0</v>
      </c>
      <c r="D420" s="134"/>
      <c r="E420" s="59" t="n">
        <v>0</v>
      </c>
      <c r="F420" s="63"/>
      <c r="G420" s="64"/>
    </row>
    <row r="421" customFormat="false" ht="16.9" hidden="false" customHeight="true" outlineLevel="0" collapsed="false">
      <c r="A421" s="84" t="n">
        <v>2082502</v>
      </c>
      <c r="B421" s="58" t="s">
        <v>798</v>
      </c>
      <c r="C421" s="59"/>
      <c r="D421" s="134"/>
      <c r="E421" s="57" t="n">
        <v>0</v>
      </c>
      <c r="F421" s="63"/>
      <c r="G421" s="64"/>
    </row>
    <row r="422" customFormat="false" ht="16.9" hidden="false" customHeight="true" outlineLevel="0" collapsed="false">
      <c r="A422" s="113" t="n">
        <v>20826</v>
      </c>
      <c r="B422" s="113" t="s">
        <v>799</v>
      </c>
      <c r="C422" s="57" t="n">
        <v>0</v>
      </c>
      <c r="D422" s="134"/>
      <c r="E422" s="57" t="n">
        <v>0</v>
      </c>
      <c r="F422" s="65"/>
      <c r="G422" s="66"/>
    </row>
    <row r="423" customFormat="false" ht="16.9" hidden="false" customHeight="true" outlineLevel="0" collapsed="false">
      <c r="A423" s="84" t="n">
        <v>2082601</v>
      </c>
      <c r="B423" s="58" t="s">
        <v>800</v>
      </c>
      <c r="C423" s="59" t="n">
        <v>0</v>
      </c>
      <c r="D423" s="134"/>
      <c r="E423" s="59" t="n">
        <v>0</v>
      </c>
      <c r="F423" s="63"/>
      <c r="G423" s="64"/>
    </row>
    <row r="424" customFormat="false" ht="16.9" hidden="false" customHeight="true" outlineLevel="0" collapsed="false">
      <c r="A424" s="84" t="n">
        <v>2082602</v>
      </c>
      <c r="B424" s="58" t="s">
        <v>801</v>
      </c>
      <c r="C424" s="59" t="n">
        <v>0</v>
      </c>
      <c r="D424" s="134"/>
      <c r="E424" s="59" t="n">
        <v>0</v>
      </c>
      <c r="F424" s="63"/>
      <c r="G424" s="64"/>
    </row>
    <row r="425" customFormat="false" ht="16.9" hidden="false" customHeight="true" outlineLevel="0" collapsed="false">
      <c r="A425" s="84" t="n">
        <v>2082699</v>
      </c>
      <c r="B425" s="58" t="s">
        <v>802</v>
      </c>
      <c r="C425" s="59" t="n">
        <v>0</v>
      </c>
      <c r="D425" s="134"/>
      <c r="E425" s="59" t="n">
        <v>0</v>
      </c>
      <c r="F425" s="63"/>
      <c r="G425" s="64"/>
    </row>
    <row r="426" customFormat="false" ht="16.9" hidden="false" customHeight="true" outlineLevel="0" collapsed="false">
      <c r="A426" s="113" t="n">
        <v>20828</v>
      </c>
      <c r="B426" s="113" t="s">
        <v>803</v>
      </c>
      <c r="C426" s="57" t="n">
        <v>784</v>
      </c>
      <c r="D426" s="134" t="n">
        <v>1043</v>
      </c>
      <c r="E426" s="57" t="n">
        <v>997</v>
      </c>
      <c r="F426" s="65" t="n">
        <f aca="false">E426/D426*100</f>
        <v>95.6</v>
      </c>
      <c r="G426" s="66" t="n">
        <f aca="false">E426/C426*100</f>
        <v>127.2</v>
      </c>
    </row>
    <row r="427" customFormat="false" ht="16.9" hidden="false" customHeight="true" outlineLevel="0" collapsed="false">
      <c r="A427" s="84" t="n">
        <v>2082801</v>
      </c>
      <c r="B427" s="58" t="s">
        <v>482</v>
      </c>
      <c r="C427" s="59" t="n">
        <v>129</v>
      </c>
      <c r="D427" s="59" t="n">
        <v>169</v>
      </c>
      <c r="E427" s="59" t="n">
        <v>166</v>
      </c>
      <c r="F427" s="63" t="n">
        <f aca="false">E427/D427*100</f>
        <v>98.2</v>
      </c>
      <c r="G427" s="64" t="n">
        <f aca="false">E427/C427*100</f>
        <v>128.7</v>
      </c>
    </row>
    <row r="428" customFormat="false" ht="16.9" hidden="false" customHeight="true" outlineLevel="0" collapsed="false">
      <c r="A428" s="84" t="n">
        <v>2082802</v>
      </c>
      <c r="B428" s="58" t="s">
        <v>483</v>
      </c>
      <c r="C428" s="59" t="n">
        <v>93</v>
      </c>
      <c r="D428" s="59" t="n">
        <v>116</v>
      </c>
      <c r="E428" s="59" t="n">
        <v>103</v>
      </c>
      <c r="F428" s="63" t="n">
        <f aca="false">E428/D428*100</f>
        <v>88.8</v>
      </c>
      <c r="G428" s="64" t="n">
        <f aca="false">E428/C428*100</f>
        <v>110.8</v>
      </c>
    </row>
    <row r="429" customFormat="false" ht="16.9" hidden="false" customHeight="true" outlineLevel="0" collapsed="false">
      <c r="A429" s="84" t="n">
        <v>2082804</v>
      </c>
      <c r="B429" s="58" t="s">
        <v>804</v>
      </c>
      <c r="C429" s="59" t="n">
        <v>277</v>
      </c>
      <c r="D429" s="59" t="n">
        <v>649</v>
      </c>
      <c r="E429" s="59" t="n">
        <v>624</v>
      </c>
      <c r="F429" s="63" t="n">
        <f aca="false">E429/D429*100</f>
        <v>96.1</v>
      </c>
      <c r="G429" s="64" t="n">
        <f aca="false">E429/C429*100</f>
        <v>225.3</v>
      </c>
    </row>
    <row r="430" customFormat="false" ht="16.9" hidden="false" customHeight="true" outlineLevel="0" collapsed="false">
      <c r="A430" s="84" t="n">
        <v>2082805</v>
      </c>
      <c r="B430" s="58" t="s">
        <v>805</v>
      </c>
      <c r="C430" s="59" t="n">
        <v>0</v>
      </c>
      <c r="D430" s="134"/>
      <c r="E430" s="59" t="n">
        <v>0</v>
      </c>
      <c r="F430" s="63"/>
      <c r="G430" s="64"/>
    </row>
    <row r="431" customFormat="false" ht="16.9" hidden="false" customHeight="true" outlineLevel="0" collapsed="false">
      <c r="A431" s="84" t="n">
        <v>2082850</v>
      </c>
      <c r="B431" s="58" t="s">
        <v>490</v>
      </c>
      <c r="C431" s="59" t="n">
        <v>7</v>
      </c>
      <c r="D431" s="134"/>
      <c r="E431" s="59" t="n">
        <v>0</v>
      </c>
      <c r="F431" s="63"/>
      <c r="G431" s="64" t="n">
        <f aca="false">E431/C431*100</f>
        <v>0</v>
      </c>
    </row>
    <row r="432" customFormat="false" ht="16.9" hidden="false" customHeight="true" outlineLevel="0" collapsed="false">
      <c r="A432" s="84" t="n">
        <v>2082899</v>
      </c>
      <c r="B432" s="58" t="s">
        <v>806</v>
      </c>
      <c r="C432" s="59" t="n">
        <v>278</v>
      </c>
      <c r="D432" s="59" t="n">
        <v>109</v>
      </c>
      <c r="E432" s="59" t="n">
        <v>104</v>
      </c>
      <c r="F432" s="63" t="n">
        <f aca="false">E432/D432*100</f>
        <v>95.4</v>
      </c>
      <c r="G432" s="64" t="n">
        <f aca="false">E432/C432*100</f>
        <v>37.4</v>
      </c>
    </row>
    <row r="433" customFormat="false" ht="16.9" hidden="false" customHeight="true" outlineLevel="0" collapsed="false">
      <c r="A433" s="113" t="n">
        <v>20830</v>
      </c>
      <c r="B433" s="113" t="s">
        <v>807</v>
      </c>
      <c r="C433" s="57" t="n">
        <v>0</v>
      </c>
      <c r="D433" s="134"/>
      <c r="E433" s="57" t="n">
        <v>0</v>
      </c>
      <c r="F433" s="65"/>
      <c r="G433" s="66"/>
    </row>
    <row r="434" customFormat="false" ht="16.9" hidden="false" customHeight="true" outlineLevel="0" collapsed="false">
      <c r="A434" s="84" t="n">
        <v>2083001</v>
      </c>
      <c r="B434" s="58" t="s">
        <v>808</v>
      </c>
      <c r="C434" s="59" t="n">
        <v>0</v>
      </c>
      <c r="D434" s="134"/>
      <c r="E434" s="59" t="n">
        <v>0</v>
      </c>
      <c r="F434" s="63"/>
      <c r="G434" s="64"/>
    </row>
    <row r="435" customFormat="false" ht="16.9" hidden="false" customHeight="true" outlineLevel="0" collapsed="false">
      <c r="A435" s="113" t="n">
        <v>20899</v>
      </c>
      <c r="B435" s="113" t="s">
        <v>809</v>
      </c>
      <c r="C435" s="57" t="n">
        <v>0</v>
      </c>
      <c r="D435" s="134"/>
      <c r="E435" s="57" t="n">
        <v>20</v>
      </c>
      <c r="F435" s="65"/>
      <c r="G435" s="66"/>
    </row>
    <row r="436" customFormat="false" ht="16.9" hidden="false" customHeight="true" outlineLevel="0" collapsed="false">
      <c r="A436" s="84" t="n">
        <v>2089999</v>
      </c>
      <c r="B436" s="58" t="s">
        <v>810</v>
      </c>
      <c r="C436" s="59" t="n">
        <v>0</v>
      </c>
      <c r="D436" s="134"/>
      <c r="E436" s="59" t="n">
        <v>20</v>
      </c>
      <c r="F436" s="63"/>
      <c r="G436" s="64"/>
    </row>
    <row r="437" customFormat="false" ht="16.9" hidden="false" customHeight="true" outlineLevel="0" collapsed="false">
      <c r="A437" s="113" t="n">
        <v>210</v>
      </c>
      <c r="B437" s="113" t="s">
        <v>811</v>
      </c>
      <c r="C437" s="57" t="n">
        <v>36588</v>
      </c>
      <c r="D437" s="134" t="n">
        <v>13962</v>
      </c>
      <c r="E437" s="57" t="n">
        <v>22053</v>
      </c>
      <c r="F437" s="65" t="n">
        <f aca="false">E437/D437*100</f>
        <v>158</v>
      </c>
      <c r="G437" s="66" t="n">
        <f aca="false">E437/C437*100</f>
        <v>60.3</v>
      </c>
    </row>
    <row r="438" customFormat="false" ht="16.9" hidden="false" customHeight="true" outlineLevel="0" collapsed="false">
      <c r="A438" s="113" t="n">
        <v>21001</v>
      </c>
      <c r="B438" s="113" t="s">
        <v>812</v>
      </c>
      <c r="C438" s="57" t="n">
        <v>1959</v>
      </c>
      <c r="D438" s="134" t="n">
        <v>3191</v>
      </c>
      <c r="E438" s="57" t="n">
        <v>2462</v>
      </c>
      <c r="F438" s="65" t="n">
        <f aca="false">E438/D438*100</f>
        <v>77.2</v>
      </c>
      <c r="G438" s="66" t="n">
        <f aca="false">E438/C438*100</f>
        <v>125.7</v>
      </c>
    </row>
    <row r="439" customFormat="false" ht="16.9" hidden="false" customHeight="true" outlineLevel="0" collapsed="false">
      <c r="A439" s="84" t="n">
        <v>2100101</v>
      </c>
      <c r="B439" s="58" t="s">
        <v>482</v>
      </c>
      <c r="C439" s="59" t="n">
        <v>238</v>
      </c>
      <c r="D439" s="59" t="n">
        <v>208</v>
      </c>
      <c r="E439" s="59" t="n">
        <v>236</v>
      </c>
      <c r="F439" s="63" t="n">
        <f aca="false">E439/D439*100</f>
        <v>113.5</v>
      </c>
      <c r="G439" s="64" t="n">
        <f aca="false">E439/C439*100</f>
        <v>99.2</v>
      </c>
    </row>
    <row r="440" customFormat="false" ht="16.9" hidden="false" customHeight="true" outlineLevel="0" collapsed="false">
      <c r="A440" s="84" t="n">
        <v>2100102</v>
      </c>
      <c r="B440" s="58" t="s">
        <v>483</v>
      </c>
      <c r="C440" s="59" t="n">
        <v>311</v>
      </c>
      <c r="D440" s="59" t="n">
        <v>932</v>
      </c>
      <c r="E440" s="59" t="n">
        <v>665</v>
      </c>
      <c r="F440" s="63" t="n">
        <f aca="false">E440/D440*100</f>
        <v>71.4</v>
      </c>
      <c r="G440" s="64" t="n">
        <f aca="false">E440/C440*100</f>
        <v>213.8</v>
      </c>
    </row>
    <row r="441" customFormat="false" ht="16.9" hidden="false" customHeight="true" outlineLevel="0" collapsed="false">
      <c r="A441" s="84" t="n">
        <v>2100199</v>
      </c>
      <c r="B441" s="58" t="s">
        <v>813</v>
      </c>
      <c r="C441" s="59" t="n">
        <v>1410</v>
      </c>
      <c r="D441" s="59" t="n">
        <v>2050</v>
      </c>
      <c r="E441" s="59" t="n">
        <v>1561</v>
      </c>
      <c r="F441" s="63" t="n">
        <f aca="false">E441/D441*100</f>
        <v>76.1</v>
      </c>
      <c r="G441" s="64" t="n">
        <f aca="false">E441/C441*100</f>
        <v>110.7</v>
      </c>
    </row>
    <row r="442" customFormat="false" ht="16.9" hidden="false" customHeight="true" outlineLevel="0" collapsed="false">
      <c r="A442" s="113" t="n">
        <v>21002</v>
      </c>
      <c r="B442" s="113" t="s">
        <v>814</v>
      </c>
      <c r="C442" s="57" t="n">
        <v>0</v>
      </c>
      <c r="D442" s="134" t="n">
        <v>48</v>
      </c>
      <c r="E442" s="57" t="n">
        <v>156</v>
      </c>
      <c r="F442" s="65" t="n">
        <f aca="false">E442/D442*100</f>
        <v>325</v>
      </c>
      <c r="G442" s="66"/>
    </row>
    <row r="443" customFormat="false" ht="16.9" hidden="false" customHeight="true" outlineLevel="0" collapsed="false">
      <c r="A443" s="84" t="n">
        <v>2100201</v>
      </c>
      <c r="B443" s="58" t="s">
        <v>815</v>
      </c>
      <c r="C443" s="59" t="n">
        <v>0</v>
      </c>
      <c r="D443" s="134"/>
      <c r="E443" s="59" t="n">
        <v>108</v>
      </c>
      <c r="F443" s="63"/>
      <c r="G443" s="64"/>
    </row>
    <row r="444" customFormat="false" ht="16.9" hidden="false" customHeight="true" outlineLevel="0" collapsed="false">
      <c r="A444" s="84" t="n">
        <v>2100202</v>
      </c>
      <c r="B444" s="58" t="s">
        <v>816</v>
      </c>
      <c r="C444" s="59" t="n">
        <v>0</v>
      </c>
      <c r="D444" s="134"/>
      <c r="E444" s="59" t="n">
        <v>0</v>
      </c>
      <c r="F444" s="63"/>
      <c r="G444" s="64"/>
    </row>
    <row r="445" customFormat="false" ht="16.9" hidden="false" customHeight="true" outlineLevel="0" collapsed="false">
      <c r="A445" s="84" t="n">
        <v>2100203</v>
      </c>
      <c r="B445" s="58" t="s">
        <v>817</v>
      </c>
      <c r="C445" s="59"/>
      <c r="D445" s="134"/>
      <c r="E445" s="59" t="n">
        <v>0</v>
      </c>
      <c r="F445" s="63"/>
      <c r="G445" s="64"/>
    </row>
    <row r="446" customFormat="false" ht="16.9" hidden="false" customHeight="true" outlineLevel="0" collapsed="false">
      <c r="A446" s="84" t="n">
        <v>2100206</v>
      </c>
      <c r="B446" s="58" t="s">
        <v>818</v>
      </c>
      <c r="C446" s="59"/>
      <c r="D446" s="134"/>
      <c r="E446" s="59" t="n">
        <v>0</v>
      </c>
      <c r="F446" s="63"/>
      <c r="G446" s="64"/>
    </row>
    <row r="447" customFormat="false" ht="16.9" hidden="false" customHeight="true" outlineLevel="0" collapsed="false">
      <c r="A447" s="84" t="n">
        <v>2100208</v>
      </c>
      <c r="B447" s="58" t="s">
        <v>819</v>
      </c>
      <c r="C447" s="59"/>
      <c r="D447" s="134"/>
      <c r="E447" s="59" t="n">
        <v>0</v>
      </c>
      <c r="F447" s="63"/>
      <c r="G447" s="64"/>
    </row>
    <row r="448" customFormat="false" ht="16.9" hidden="false" customHeight="true" outlineLevel="0" collapsed="false">
      <c r="A448" s="84" t="n">
        <v>2100299</v>
      </c>
      <c r="B448" s="58" t="s">
        <v>820</v>
      </c>
      <c r="C448" s="59" t="n">
        <v>0</v>
      </c>
      <c r="D448" s="59" t="n">
        <v>48</v>
      </c>
      <c r="E448" s="59" t="n">
        <v>48</v>
      </c>
      <c r="F448" s="63" t="n">
        <f aca="false">E448/D448*100</f>
        <v>100</v>
      </c>
      <c r="G448" s="64"/>
    </row>
    <row r="449" customFormat="false" ht="16.9" hidden="false" customHeight="true" outlineLevel="0" collapsed="false">
      <c r="A449" s="113" t="n">
        <v>21003</v>
      </c>
      <c r="B449" s="113" t="s">
        <v>821</v>
      </c>
      <c r="C449" s="57" t="n">
        <v>3753</v>
      </c>
      <c r="D449" s="134" t="n">
        <v>3647</v>
      </c>
      <c r="E449" s="57" t="n">
        <v>3847</v>
      </c>
      <c r="F449" s="65" t="n">
        <f aca="false">E449/D449*100</f>
        <v>105.5</v>
      </c>
      <c r="G449" s="66" t="n">
        <f aca="false">E449/C449*100</f>
        <v>102.5</v>
      </c>
    </row>
    <row r="450" customFormat="false" ht="16.9" hidden="false" customHeight="true" outlineLevel="0" collapsed="false">
      <c r="A450" s="84" t="n">
        <v>2100301</v>
      </c>
      <c r="B450" s="58" t="s">
        <v>822</v>
      </c>
      <c r="C450" s="59" t="n">
        <v>1586</v>
      </c>
      <c r="D450" s="59" t="n">
        <v>1866</v>
      </c>
      <c r="E450" s="59" t="n">
        <v>1669</v>
      </c>
      <c r="F450" s="63" t="n">
        <f aca="false">E450/D450*100</f>
        <v>89.4</v>
      </c>
      <c r="G450" s="64" t="n">
        <f aca="false">E450/C450*100</f>
        <v>105.2</v>
      </c>
    </row>
    <row r="451" customFormat="false" ht="16.9" hidden="false" customHeight="true" outlineLevel="0" collapsed="false">
      <c r="A451" s="84" t="n">
        <v>2100302</v>
      </c>
      <c r="B451" s="58" t="s">
        <v>823</v>
      </c>
      <c r="C451" s="59" t="n">
        <v>1762</v>
      </c>
      <c r="D451" s="59" t="n">
        <v>1523</v>
      </c>
      <c r="E451" s="59" t="n">
        <v>1837</v>
      </c>
      <c r="F451" s="63" t="n">
        <f aca="false">E451/D451*100</f>
        <v>120.6</v>
      </c>
      <c r="G451" s="64" t="n">
        <f aca="false">E451/C451*100</f>
        <v>104.3</v>
      </c>
    </row>
    <row r="452" customFormat="false" ht="16.9" hidden="false" customHeight="true" outlineLevel="0" collapsed="false">
      <c r="A452" s="84" t="n">
        <v>2100399</v>
      </c>
      <c r="B452" s="58" t="s">
        <v>824</v>
      </c>
      <c r="C452" s="59" t="n">
        <v>405</v>
      </c>
      <c r="D452" s="59" t="n">
        <v>257</v>
      </c>
      <c r="E452" s="59" t="n">
        <v>341</v>
      </c>
      <c r="F452" s="63" t="n">
        <f aca="false">E452/D452*100</f>
        <v>132.7</v>
      </c>
      <c r="G452" s="64" t="n">
        <f aca="false">E452/C452*100</f>
        <v>84.2</v>
      </c>
    </row>
    <row r="453" customFormat="false" ht="16.9" hidden="false" customHeight="true" outlineLevel="0" collapsed="false">
      <c r="A453" s="113" t="n">
        <v>21004</v>
      </c>
      <c r="B453" s="113" t="s">
        <v>825</v>
      </c>
      <c r="C453" s="57" t="n">
        <v>26562</v>
      </c>
      <c r="D453" s="134" t="n">
        <v>2067</v>
      </c>
      <c r="E453" s="57" t="n">
        <v>10165</v>
      </c>
      <c r="F453" s="65" t="n">
        <f aca="false">E453/D453*100</f>
        <v>491.8</v>
      </c>
      <c r="G453" s="66" t="n">
        <f aca="false">E453/C453*100</f>
        <v>38.3</v>
      </c>
    </row>
    <row r="454" customFormat="false" ht="16.9" hidden="false" customHeight="true" outlineLevel="0" collapsed="false">
      <c r="A454" s="84" t="n">
        <v>2100401</v>
      </c>
      <c r="B454" s="58" t="s">
        <v>826</v>
      </c>
      <c r="C454" s="59" t="n">
        <v>0</v>
      </c>
      <c r="D454" s="134"/>
      <c r="E454" s="59" t="n">
        <v>0</v>
      </c>
      <c r="F454" s="63"/>
      <c r="G454" s="64"/>
    </row>
    <row r="455" customFormat="false" ht="16.9" hidden="false" customHeight="true" outlineLevel="0" collapsed="false">
      <c r="A455" s="84" t="n">
        <v>2100402</v>
      </c>
      <c r="B455" s="58" t="s">
        <v>827</v>
      </c>
      <c r="C455" s="59" t="n">
        <v>0</v>
      </c>
      <c r="D455" s="134"/>
      <c r="E455" s="59" t="n">
        <v>0</v>
      </c>
      <c r="F455" s="63"/>
      <c r="G455" s="64"/>
    </row>
    <row r="456" customFormat="false" ht="16.9" hidden="false" customHeight="true" outlineLevel="0" collapsed="false">
      <c r="A456" s="84" t="n">
        <v>2100403</v>
      </c>
      <c r="B456" s="58" t="s">
        <v>828</v>
      </c>
      <c r="C456" s="59" t="n">
        <v>46</v>
      </c>
      <c r="D456" s="134"/>
      <c r="E456" s="59" t="n">
        <v>63</v>
      </c>
      <c r="F456" s="63"/>
      <c r="G456" s="64" t="n">
        <f aca="false">E456/C456*100</f>
        <v>137</v>
      </c>
    </row>
    <row r="457" customFormat="false" ht="16.9" hidden="false" customHeight="true" outlineLevel="0" collapsed="false">
      <c r="A457" s="84" t="n">
        <v>2100405</v>
      </c>
      <c r="B457" s="58" t="s">
        <v>829</v>
      </c>
      <c r="C457" s="59" t="n">
        <v>0</v>
      </c>
      <c r="D457" s="134"/>
      <c r="E457" s="59" t="n">
        <v>0</v>
      </c>
      <c r="F457" s="63"/>
      <c r="G457" s="64"/>
    </row>
    <row r="458" customFormat="false" ht="16.9" hidden="false" customHeight="true" outlineLevel="0" collapsed="false">
      <c r="A458" s="84" t="n">
        <v>2100408</v>
      </c>
      <c r="B458" s="58" t="s">
        <v>830</v>
      </c>
      <c r="C458" s="59" t="n">
        <v>2031</v>
      </c>
      <c r="D458" s="59" t="n">
        <v>1424</v>
      </c>
      <c r="E458" s="59" t="n">
        <v>2439</v>
      </c>
      <c r="F458" s="63" t="n">
        <f aca="false">E458/D458*100</f>
        <v>171.3</v>
      </c>
      <c r="G458" s="64" t="n">
        <f aca="false">E458/C458*100</f>
        <v>120.1</v>
      </c>
    </row>
    <row r="459" customFormat="false" ht="16.9" hidden="false" customHeight="true" outlineLevel="0" collapsed="false">
      <c r="A459" s="84" t="n">
        <v>2100409</v>
      </c>
      <c r="B459" s="58" t="s">
        <v>831</v>
      </c>
      <c r="C459" s="59" t="n">
        <v>18</v>
      </c>
      <c r="D459" s="59" t="n">
        <v>30</v>
      </c>
      <c r="E459" s="59" t="n">
        <v>135</v>
      </c>
      <c r="F459" s="63" t="n">
        <f aca="false">E459/D459*100</f>
        <v>450</v>
      </c>
      <c r="G459" s="64" t="n">
        <f aca="false">E459/C459*100</f>
        <v>750</v>
      </c>
    </row>
    <row r="460" customFormat="false" ht="16.9" hidden="false" customHeight="true" outlineLevel="0" collapsed="false">
      <c r="A460" s="84" t="n">
        <v>2100410</v>
      </c>
      <c r="B460" s="58" t="s">
        <v>832</v>
      </c>
      <c r="C460" s="59" t="n">
        <v>24458</v>
      </c>
      <c r="D460" s="59" t="n">
        <v>598</v>
      </c>
      <c r="E460" s="59" t="n">
        <v>7468</v>
      </c>
      <c r="F460" s="63" t="n">
        <f aca="false">E460/D460*100</f>
        <v>1248.8</v>
      </c>
      <c r="G460" s="64" t="n">
        <f aca="false">E460/C460*100</f>
        <v>30.5</v>
      </c>
    </row>
    <row r="461" customFormat="false" ht="16.9" hidden="false" customHeight="true" outlineLevel="0" collapsed="false">
      <c r="A461" s="84" t="n">
        <v>2100499</v>
      </c>
      <c r="B461" s="58" t="s">
        <v>833</v>
      </c>
      <c r="C461" s="59" t="n">
        <v>9</v>
      </c>
      <c r="D461" s="59" t="n">
        <v>15</v>
      </c>
      <c r="E461" s="59" t="n">
        <v>60</v>
      </c>
      <c r="F461" s="63" t="n">
        <f aca="false">E461/D461*100</f>
        <v>400</v>
      </c>
      <c r="G461" s="64" t="n">
        <f aca="false">E461/C461*100</f>
        <v>666.7</v>
      </c>
    </row>
    <row r="462" customFormat="false" ht="16.9" hidden="false" customHeight="true" outlineLevel="0" collapsed="false">
      <c r="A462" s="113" t="n">
        <v>21006</v>
      </c>
      <c r="B462" s="113" t="s">
        <v>834</v>
      </c>
      <c r="C462" s="57" t="n">
        <v>0</v>
      </c>
      <c r="D462" s="134"/>
      <c r="E462" s="57" t="n">
        <v>2</v>
      </c>
      <c r="F462" s="65"/>
      <c r="G462" s="66"/>
    </row>
    <row r="463" customFormat="false" ht="16.9" hidden="false" customHeight="true" outlineLevel="0" collapsed="false">
      <c r="A463" s="84" t="n">
        <v>2100601</v>
      </c>
      <c r="B463" s="58" t="s">
        <v>835</v>
      </c>
      <c r="C463" s="59" t="n">
        <v>0</v>
      </c>
      <c r="D463" s="134"/>
      <c r="E463" s="59" t="n">
        <v>2</v>
      </c>
      <c r="F463" s="63"/>
      <c r="G463" s="64"/>
    </row>
    <row r="464" customFormat="false" ht="16.9" hidden="false" customHeight="true" outlineLevel="0" collapsed="false">
      <c r="A464" s="84" t="n">
        <v>2100699</v>
      </c>
      <c r="B464" s="58" t="s">
        <v>836</v>
      </c>
      <c r="C464" s="59" t="n">
        <v>0</v>
      </c>
      <c r="D464" s="134"/>
      <c r="E464" s="59" t="n">
        <v>0</v>
      </c>
      <c r="F464" s="63"/>
      <c r="G464" s="64"/>
    </row>
    <row r="465" customFormat="false" ht="16.9" hidden="false" customHeight="true" outlineLevel="0" collapsed="false">
      <c r="A465" s="113" t="n">
        <v>21007</v>
      </c>
      <c r="B465" s="113" t="s">
        <v>837</v>
      </c>
      <c r="C465" s="57" t="n">
        <v>312</v>
      </c>
      <c r="D465" s="134" t="n">
        <v>302</v>
      </c>
      <c r="E465" s="57" t="n">
        <v>295</v>
      </c>
      <c r="F465" s="65" t="n">
        <f aca="false">E465/D465*100</f>
        <v>97.7</v>
      </c>
      <c r="G465" s="66" t="n">
        <f aca="false">E465/C465*100</f>
        <v>94.6</v>
      </c>
    </row>
    <row r="466" customFormat="false" ht="16.9" hidden="false" customHeight="true" outlineLevel="0" collapsed="false">
      <c r="A466" s="84" t="n">
        <v>2100716</v>
      </c>
      <c r="B466" s="58" t="s">
        <v>838</v>
      </c>
      <c r="C466" s="57"/>
      <c r="D466" s="134"/>
      <c r="E466" s="59" t="n">
        <v>0</v>
      </c>
      <c r="F466" s="63"/>
      <c r="G466" s="64"/>
    </row>
    <row r="467" customFormat="false" ht="16.9" hidden="false" customHeight="true" outlineLevel="0" collapsed="false">
      <c r="A467" s="84" t="n">
        <v>2100717</v>
      </c>
      <c r="B467" s="58" t="s">
        <v>839</v>
      </c>
      <c r="C467" s="59" t="n">
        <v>275</v>
      </c>
      <c r="D467" s="59" t="n">
        <v>44</v>
      </c>
      <c r="E467" s="59" t="n">
        <v>23</v>
      </c>
      <c r="F467" s="63" t="n">
        <f aca="false">E467/D467*100</f>
        <v>52.3</v>
      </c>
      <c r="G467" s="64" t="n">
        <f aca="false">E467/C467*100</f>
        <v>8.4</v>
      </c>
    </row>
    <row r="468" customFormat="false" ht="16.9" hidden="false" customHeight="true" outlineLevel="0" collapsed="false">
      <c r="A468" s="84" t="n">
        <v>2100799</v>
      </c>
      <c r="B468" s="58" t="s">
        <v>840</v>
      </c>
      <c r="C468" s="59" t="n">
        <v>37</v>
      </c>
      <c r="D468" s="59" t="n">
        <v>258</v>
      </c>
      <c r="E468" s="59" t="n">
        <v>272</v>
      </c>
      <c r="F468" s="63" t="n">
        <f aca="false">E468/D468*100</f>
        <v>105.4</v>
      </c>
      <c r="G468" s="64" t="n">
        <f aca="false">E468/C468*100</f>
        <v>735.1</v>
      </c>
    </row>
    <row r="469" customFormat="false" ht="16.9" hidden="false" customHeight="true" outlineLevel="0" collapsed="false">
      <c r="A469" s="113" t="n">
        <v>21011</v>
      </c>
      <c r="B469" s="113" t="s">
        <v>841</v>
      </c>
      <c r="C469" s="57" t="n">
        <v>3747</v>
      </c>
      <c r="D469" s="134" t="n">
        <v>4397</v>
      </c>
      <c r="E469" s="57" t="n">
        <v>4816</v>
      </c>
      <c r="F469" s="65" t="n">
        <f aca="false">E469/D469*100</f>
        <v>109.5</v>
      </c>
      <c r="G469" s="66" t="n">
        <f aca="false">E469/C469*100</f>
        <v>128.5</v>
      </c>
    </row>
    <row r="470" customFormat="false" ht="16.9" hidden="false" customHeight="true" outlineLevel="0" collapsed="false">
      <c r="A470" s="84" t="n">
        <v>2101101</v>
      </c>
      <c r="B470" s="58" t="s">
        <v>842</v>
      </c>
      <c r="C470" s="59" t="n">
        <v>421</v>
      </c>
      <c r="D470" s="59" t="n">
        <v>429</v>
      </c>
      <c r="E470" s="59" t="n">
        <v>460</v>
      </c>
      <c r="F470" s="63" t="n">
        <f aca="false">E470/D470*100</f>
        <v>107.2</v>
      </c>
      <c r="G470" s="64" t="n">
        <f aca="false">E470/C470*100</f>
        <v>109.3</v>
      </c>
    </row>
    <row r="471" customFormat="false" ht="16.9" hidden="false" customHeight="true" outlineLevel="0" collapsed="false">
      <c r="A471" s="84" t="n">
        <v>2101102</v>
      </c>
      <c r="B471" s="58" t="s">
        <v>843</v>
      </c>
      <c r="C471" s="59" t="n">
        <v>901</v>
      </c>
      <c r="D471" s="59" t="n">
        <v>1050</v>
      </c>
      <c r="E471" s="59" t="n">
        <v>1137</v>
      </c>
      <c r="F471" s="63" t="n">
        <f aca="false">E471/D471*100</f>
        <v>108.3</v>
      </c>
      <c r="G471" s="64" t="n">
        <f aca="false">E471/C471*100</f>
        <v>126.2</v>
      </c>
    </row>
    <row r="472" customFormat="false" ht="16.9" hidden="false" customHeight="true" outlineLevel="0" collapsed="false">
      <c r="A472" s="84" t="n">
        <v>2101103</v>
      </c>
      <c r="B472" s="58" t="s">
        <v>844</v>
      </c>
      <c r="C472" s="59" t="n">
        <v>2425</v>
      </c>
      <c r="D472" s="59" t="n">
        <v>2918</v>
      </c>
      <c r="E472" s="59" t="n">
        <v>3219</v>
      </c>
      <c r="F472" s="63" t="n">
        <f aca="false">E472/D472*100</f>
        <v>110.3</v>
      </c>
      <c r="G472" s="64" t="n">
        <f aca="false">E472/C472*100</f>
        <v>132.7</v>
      </c>
    </row>
    <row r="473" customFormat="false" ht="16.9" hidden="false" customHeight="true" outlineLevel="0" collapsed="false">
      <c r="A473" s="84" t="n">
        <v>2101199</v>
      </c>
      <c r="B473" s="58" t="s">
        <v>845</v>
      </c>
      <c r="C473" s="59" t="n">
        <v>0</v>
      </c>
      <c r="D473" s="134"/>
      <c r="E473" s="59" t="n">
        <v>0</v>
      </c>
      <c r="F473" s="63"/>
      <c r="G473" s="64"/>
    </row>
    <row r="474" customFormat="false" ht="16.9" hidden="false" customHeight="true" outlineLevel="0" collapsed="false">
      <c r="A474" s="113" t="n">
        <v>21012</v>
      </c>
      <c r="B474" s="113" t="s">
        <v>846</v>
      </c>
      <c r="C474" s="57" t="n">
        <v>0</v>
      </c>
      <c r="D474" s="134"/>
      <c r="E474" s="57" t="n">
        <v>0</v>
      </c>
      <c r="F474" s="65"/>
      <c r="G474" s="66"/>
    </row>
    <row r="475" customFormat="false" ht="16.9" hidden="false" customHeight="true" outlineLevel="0" collapsed="false">
      <c r="A475" s="84" t="n">
        <v>2101201</v>
      </c>
      <c r="B475" s="58" t="s">
        <v>847</v>
      </c>
      <c r="C475" s="57"/>
      <c r="D475" s="134"/>
      <c r="E475" s="59" t="n">
        <v>0</v>
      </c>
      <c r="F475" s="63"/>
      <c r="G475" s="64"/>
    </row>
    <row r="476" customFormat="false" ht="16.9" hidden="false" customHeight="true" outlineLevel="0" collapsed="false">
      <c r="A476" s="84" t="n">
        <v>2101202</v>
      </c>
      <c r="B476" s="58" t="s">
        <v>848</v>
      </c>
      <c r="C476" s="59" t="n">
        <v>0</v>
      </c>
      <c r="D476" s="134"/>
      <c r="E476" s="59" t="n">
        <v>0</v>
      </c>
      <c r="F476" s="63"/>
      <c r="G476" s="64"/>
    </row>
    <row r="477" customFormat="false" ht="16.9" hidden="false" customHeight="true" outlineLevel="0" collapsed="false">
      <c r="A477" s="113" t="n">
        <v>21013</v>
      </c>
      <c r="B477" s="113" t="s">
        <v>849</v>
      </c>
      <c r="C477" s="57" t="n">
        <v>10</v>
      </c>
      <c r="D477" s="134" t="n">
        <v>110</v>
      </c>
      <c r="E477" s="57" t="n">
        <v>78</v>
      </c>
      <c r="F477" s="65" t="n">
        <f aca="false">E477/D477*100</f>
        <v>70.9</v>
      </c>
      <c r="G477" s="66" t="n">
        <f aca="false">E477/C477*100</f>
        <v>780</v>
      </c>
    </row>
    <row r="478" customFormat="false" ht="16.9" hidden="false" customHeight="true" outlineLevel="0" collapsed="false">
      <c r="A478" s="84" t="n">
        <v>2101301</v>
      </c>
      <c r="B478" s="58" t="s">
        <v>850</v>
      </c>
      <c r="C478" s="59" t="n">
        <v>10</v>
      </c>
      <c r="D478" s="59" t="n">
        <v>110</v>
      </c>
      <c r="E478" s="59" t="n">
        <v>78</v>
      </c>
      <c r="F478" s="63" t="n">
        <f aca="false">E478/D478*100</f>
        <v>70.9</v>
      </c>
      <c r="G478" s="64" t="n">
        <f aca="false">E478/C478*100</f>
        <v>780</v>
      </c>
    </row>
    <row r="479" customFormat="false" ht="16.9" hidden="false" customHeight="true" outlineLevel="0" collapsed="false">
      <c r="A479" s="84" t="n">
        <v>2101302</v>
      </c>
      <c r="B479" s="58" t="s">
        <v>851</v>
      </c>
      <c r="C479" s="59" t="n">
        <v>0</v>
      </c>
      <c r="D479" s="134"/>
      <c r="E479" s="59" t="n">
        <v>0</v>
      </c>
      <c r="F479" s="63"/>
      <c r="G479" s="64"/>
    </row>
    <row r="480" customFormat="false" ht="16.9" hidden="false" customHeight="true" outlineLevel="0" collapsed="false">
      <c r="A480" s="84" t="n">
        <v>2101399</v>
      </c>
      <c r="B480" s="58" t="s">
        <v>852</v>
      </c>
      <c r="C480" s="59" t="n">
        <v>0</v>
      </c>
      <c r="D480" s="134"/>
      <c r="E480" s="59" t="n">
        <v>0</v>
      </c>
      <c r="F480" s="63"/>
      <c r="G480" s="64"/>
    </row>
    <row r="481" customFormat="false" ht="16.9" hidden="false" customHeight="true" outlineLevel="0" collapsed="false">
      <c r="A481" s="113" t="n">
        <v>21014</v>
      </c>
      <c r="B481" s="113" t="s">
        <v>853</v>
      </c>
      <c r="C481" s="57" t="n">
        <v>1</v>
      </c>
      <c r="D481" s="134"/>
      <c r="E481" s="57" t="n">
        <v>12</v>
      </c>
      <c r="F481" s="65"/>
      <c r="G481" s="66" t="n">
        <f aca="false">E481/C481*100</f>
        <v>1200</v>
      </c>
    </row>
    <row r="482" customFormat="false" ht="16.9" hidden="false" customHeight="true" outlineLevel="0" collapsed="false">
      <c r="A482" s="84" t="n">
        <v>2101401</v>
      </c>
      <c r="B482" s="58" t="s">
        <v>854</v>
      </c>
      <c r="C482" s="59" t="n">
        <v>1</v>
      </c>
      <c r="D482" s="134"/>
      <c r="E482" s="59" t="n">
        <v>12</v>
      </c>
      <c r="F482" s="63"/>
      <c r="G482" s="64" t="n">
        <f aca="false">E482/C482*100</f>
        <v>1200</v>
      </c>
    </row>
    <row r="483" customFormat="false" ht="16.9" hidden="false" customHeight="true" outlineLevel="0" collapsed="false">
      <c r="A483" s="113" t="n">
        <v>21015</v>
      </c>
      <c r="B483" s="113" t="s">
        <v>855</v>
      </c>
      <c r="C483" s="57" t="n">
        <v>201</v>
      </c>
      <c r="D483" s="134" t="n">
        <v>200</v>
      </c>
      <c r="E483" s="57" t="n">
        <v>214</v>
      </c>
      <c r="F483" s="65" t="n">
        <f aca="false">E483/D483*100</f>
        <v>107</v>
      </c>
      <c r="G483" s="66" t="n">
        <f aca="false">E483/C483*100</f>
        <v>106.5</v>
      </c>
    </row>
    <row r="484" customFormat="false" ht="16.9" hidden="false" customHeight="true" outlineLevel="0" collapsed="false">
      <c r="A484" s="84" t="n">
        <v>2101501</v>
      </c>
      <c r="B484" s="58" t="s">
        <v>482</v>
      </c>
      <c r="C484" s="59" t="n">
        <v>89</v>
      </c>
      <c r="D484" s="59" t="n">
        <v>84</v>
      </c>
      <c r="E484" s="59" t="n">
        <v>82</v>
      </c>
      <c r="F484" s="63" t="n">
        <f aca="false">E484/D484*100</f>
        <v>97.6</v>
      </c>
      <c r="G484" s="64" t="n">
        <f aca="false">E484/C484*100</f>
        <v>92.1</v>
      </c>
    </row>
    <row r="485" customFormat="false" ht="16.9" hidden="false" customHeight="true" outlineLevel="0" collapsed="false">
      <c r="A485" s="84" t="n">
        <v>2101502</v>
      </c>
      <c r="B485" s="58" t="s">
        <v>483</v>
      </c>
      <c r="C485" s="59" t="n">
        <v>102</v>
      </c>
      <c r="D485" s="59" t="n">
        <v>116</v>
      </c>
      <c r="E485" s="59" t="n">
        <v>97</v>
      </c>
      <c r="F485" s="63" t="n">
        <f aca="false">E485/D485*100</f>
        <v>83.6</v>
      </c>
      <c r="G485" s="64" t="n">
        <f aca="false">E485/C485*100</f>
        <v>95.1</v>
      </c>
    </row>
    <row r="486" customFormat="false" ht="16.9" hidden="false" customHeight="true" outlineLevel="0" collapsed="false">
      <c r="A486" s="84" t="n">
        <v>2101504</v>
      </c>
      <c r="B486" s="58" t="s">
        <v>520</v>
      </c>
      <c r="C486" s="59" t="n">
        <v>0</v>
      </c>
      <c r="D486" s="134"/>
      <c r="E486" s="59" t="n">
        <v>0</v>
      </c>
      <c r="F486" s="63"/>
      <c r="G486" s="64"/>
    </row>
    <row r="487" customFormat="false" ht="16.9" hidden="false" customHeight="true" outlineLevel="0" collapsed="false">
      <c r="A487" s="84" t="n">
        <v>2101505</v>
      </c>
      <c r="B487" s="58" t="s">
        <v>856</v>
      </c>
      <c r="C487" s="59" t="n">
        <v>10</v>
      </c>
      <c r="D487" s="134"/>
      <c r="E487" s="59" t="n">
        <v>20</v>
      </c>
      <c r="F487" s="63"/>
      <c r="G487" s="64" t="n">
        <f aca="false">E487/C487*100</f>
        <v>200</v>
      </c>
    </row>
    <row r="488" customFormat="false" ht="16.9" hidden="false" customHeight="true" outlineLevel="0" collapsed="false">
      <c r="A488" s="84" t="n">
        <v>2101506</v>
      </c>
      <c r="B488" s="58" t="s">
        <v>857</v>
      </c>
      <c r="C488" s="59" t="n">
        <v>0</v>
      </c>
      <c r="D488" s="134"/>
      <c r="E488" s="59" t="n">
        <v>0</v>
      </c>
      <c r="F488" s="63"/>
      <c r="G488" s="64"/>
    </row>
    <row r="489" customFormat="false" ht="16.9" hidden="false" customHeight="true" outlineLevel="0" collapsed="false">
      <c r="A489" s="84" t="n">
        <v>2101550</v>
      </c>
      <c r="B489" s="58" t="s">
        <v>490</v>
      </c>
      <c r="C489" s="59" t="n">
        <v>0</v>
      </c>
      <c r="D489" s="134"/>
      <c r="E489" s="59" t="n">
        <v>0</v>
      </c>
      <c r="F489" s="63"/>
      <c r="G489" s="64"/>
    </row>
    <row r="490" customFormat="false" ht="16.9" hidden="false" customHeight="true" outlineLevel="0" collapsed="false">
      <c r="A490" s="84" t="n">
        <v>2101599</v>
      </c>
      <c r="B490" s="58" t="s">
        <v>858</v>
      </c>
      <c r="C490" s="59" t="n">
        <v>0</v>
      </c>
      <c r="D490" s="134"/>
      <c r="E490" s="59" t="n">
        <v>15</v>
      </c>
      <c r="F490" s="63"/>
      <c r="G490" s="64"/>
    </row>
    <row r="491" customFormat="false" ht="16.9" hidden="false" customHeight="true" outlineLevel="0" collapsed="false">
      <c r="A491" s="113" t="n">
        <v>21016</v>
      </c>
      <c r="B491" s="113" t="s">
        <v>859</v>
      </c>
      <c r="C491" s="57" t="n">
        <v>43</v>
      </c>
      <c r="D491" s="134"/>
      <c r="E491" s="57" t="n">
        <v>6</v>
      </c>
      <c r="F491" s="65"/>
      <c r="G491" s="66" t="n">
        <f aca="false">E491/C491*100</f>
        <v>14</v>
      </c>
    </row>
    <row r="492" customFormat="false" ht="16.9" hidden="false" customHeight="true" outlineLevel="0" collapsed="false">
      <c r="A492" s="84" t="n">
        <v>2101601</v>
      </c>
      <c r="B492" s="58" t="s">
        <v>860</v>
      </c>
      <c r="C492" s="59" t="n">
        <v>43</v>
      </c>
      <c r="D492" s="134"/>
      <c r="E492" s="59" t="n">
        <v>6</v>
      </c>
      <c r="F492" s="63"/>
      <c r="G492" s="64" t="n">
        <f aca="false">E492/C492*100</f>
        <v>14</v>
      </c>
    </row>
    <row r="493" customFormat="false" ht="16.9" hidden="false" customHeight="true" outlineLevel="0" collapsed="false">
      <c r="A493" s="113" t="n">
        <v>21099</v>
      </c>
      <c r="B493" s="113" t="s">
        <v>861</v>
      </c>
      <c r="C493" s="57" t="n">
        <v>0</v>
      </c>
      <c r="D493" s="134"/>
      <c r="E493" s="57" t="n">
        <v>0</v>
      </c>
      <c r="F493" s="65"/>
      <c r="G493" s="66"/>
    </row>
    <row r="494" customFormat="false" ht="16.9" hidden="false" customHeight="true" outlineLevel="0" collapsed="false">
      <c r="A494" s="84" t="n">
        <v>2109999</v>
      </c>
      <c r="B494" s="58" t="s">
        <v>862</v>
      </c>
      <c r="C494" s="59" t="n">
        <v>0</v>
      </c>
      <c r="D494" s="134"/>
      <c r="E494" s="59" t="n">
        <v>0</v>
      </c>
      <c r="F494" s="63"/>
      <c r="G494" s="64"/>
    </row>
    <row r="495" customFormat="false" ht="16.9" hidden="false" customHeight="true" outlineLevel="0" collapsed="false">
      <c r="A495" s="113" t="n">
        <v>211</v>
      </c>
      <c r="B495" s="113" t="s">
        <v>863</v>
      </c>
      <c r="C495" s="57" t="n">
        <v>15003</v>
      </c>
      <c r="D495" s="134" t="n">
        <v>1303</v>
      </c>
      <c r="E495" s="57" t="n">
        <v>3274</v>
      </c>
      <c r="F495" s="65" t="n">
        <f aca="false">E495/D495*100</f>
        <v>251.3</v>
      </c>
      <c r="G495" s="66" t="n">
        <f aca="false">E495/C495*100</f>
        <v>21.8</v>
      </c>
    </row>
    <row r="496" customFormat="false" ht="16.9" hidden="false" customHeight="true" outlineLevel="0" collapsed="false">
      <c r="A496" s="113" t="n">
        <v>21101</v>
      </c>
      <c r="B496" s="113" t="s">
        <v>864</v>
      </c>
      <c r="C496" s="57" t="n">
        <v>198</v>
      </c>
      <c r="D496" s="134" t="n">
        <v>224</v>
      </c>
      <c r="E496" s="57" t="n">
        <v>155</v>
      </c>
      <c r="F496" s="65" t="n">
        <f aca="false">E496/D496*100</f>
        <v>69.2</v>
      </c>
      <c r="G496" s="66" t="n">
        <f aca="false">E496/C496*100</f>
        <v>78.3</v>
      </c>
    </row>
    <row r="497" customFormat="false" ht="16.9" hidden="false" customHeight="true" outlineLevel="0" collapsed="false">
      <c r="A497" s="84" t="n">
        <v>2110101</v>
      </c>
      <c r="B497" s="58" t="s">
        <v>482</v>
      </c>
      <c r="C497" s="59" t="n">
        <v>0</v>
      </c>
      <c r="D497" s="59" t="n">
        <v>4</v>
      </c>
      <c r="E497" s="59" t="n">
        <v>0</v>
      </c>
      <c r="F497" s="63" t="n">
        <f aca="false">E497/D497*100</f>
        <v>0</v>
      </c>
      <c r="G497" s="64"/>
    </row>
    <row r="498" customFormat="false" ht="16.9" hidden="false" customHeight="true" outlineLevel="0" collapsed="false">
      <c r="A498" s="84" t="n">
        <v>2110102</v>
      </c>
      <c r="B498" s="58" t="s">
        <v>483</v>
      </c>
      <c r="C498" s="59" t="n">
        <v>0</v>
      </c>
      <c r="D498" s="134"/>
      <c r="E498" s="59" t="n">
        <v>0</v>
      </c>
      <c r="F498" s="63"/>
      <c r="G498" s="64"/>
    </row>
    <row r="499" customFormat="false" ht="16.9" hidden="false" customHeight="true" outlineLevel="0" collapsed="false">
      <c r="A499" s="84" t="n">
        <v>2110104</v>
      </c>
      <c r="B499" s="58" t="s">
        <v>865</v>
      </c>
      <c r="C499" s="59" t="n">
        <v>0</v>
      </c>
      <c r="D499" s="134"/>
      <c r="E499" s="59" t="n">
        <v>0</v>
      </c>
      <c r="F499" s="63"/>
      <c r="G499" s="64"/>
    </row>
    <row r="500" customFormat="false" ht="16.9" hidden="false" customHeight="true" outlineLevel="0" collapsed="false">
      <c r="A500" s="84" t="n">
        <v>2110107</v>
      </c>
      <c r="B500" s="58" t="s">
        <v>866</v>
      </c>
      <c r="C500" s="59" t="n">
        <v>0</v>
      </c>
      <c r="D500" s="134"/>
      <c r="E500" s="59" t="n">
        <v>0</v>
      </c>
      <c r="F500" s="63"/>
      <c r="G500" s="64"/>
    </row>
    <row r="501" customFormat="false" ht="16.9" hidden="false" customHeight="true" outlineLevel="0" collapsed="false">
      <c r="A501" s="84" t="n">
        <v>2110108</v>
      </c>
      <c r="B501" s="58" t="s">
        <v>867</v>
      </c>
      <c r="C501" s="59" t="n">
        <v>0</v>
      </c>
      <c r="D501" s="134"/>
      <c r="E501" s="59" t="n">
        <v>0</v>
      </c>
      <c r="F501" s="63"/>
      <c r="G501" s="64"/>
    </row>
    <row r="502" customFormat="false" ht="16.9" hidden="false" customHeight="true" outlineLevel="0" collapsed="false">
      <c r="A502" s="84" t="n">
        <v>2110199</v>
      </c>
      <c r="B502" s="58" t="s">
        <v>868</v>
      </c>
      <c r="C502" s="59" t="n">
        <v>198</v>
      </c>
      <c r="D502" s="59" t="n">
        <v>220</v>
      </c>
      <c r="E502" s="59" t="n">
        <v>155</v>
      </c>
      <c r="F502" s="63" t="n">
        <f aca="false">E502/D502*100</f>
        <v>70.5</v>
      </c>
      <c r="G502" s="64" t="n">
        <f aca="false">E502/C502*100</f>
        <v>78.3</v>
      </c>
    </row>
    <row r="503" customFormat="false" ht="16.9" hidden="false" customHeight="true" outlineLevel="0" collapsed="false">
      <c r="A503" s="113" t="n">
        <v>21102</v>
      </c>
      <c r="B503" s="113" t="s">
        <v>869</v>
      </c>
      <c r="C503" s="57" t="n">
        <v>0</v>
      </c>
      <c r="D503" s="134"/>
      <c r="E503" s="57" t="n">
        <v>0</v>
      </c>
      <c r="F503" s="65"/>
      <c r="G503" s="66"/>
    </row>
    <row r="504" customFormat="false" ht="16.9" hidden="false" customHeight="true" outlineLevel="0" collapsed="false">
      <c r="A504" s="84" t="n">
        <v>2110203</v>
      </c>
      <c r="B504" s="58" t="s">
        <v>870</v>
      </c>
      <c r="C504" s="59" t="n">
        <v>0</v>
      </c>
      <c r="D504" s="134"/>
      <c r="E504" s="59" t="n">
        <v>0</v>
      </c>
      <c r="F504" s="63"/>
      <c r="G504" s="64"/>
    </row>
    <row r="505" customFormat="false" ht="16.9" hidden="false" customHeight="true" outlineLevel="0" collapsed="false">
      <c r="A505" s="84" t="n">
        <v>2110299</v>
      </c>
      <c r="B505" s="58" t="s">
        <v>871</v>
      </c>
      <c r="C505" s="59" t="n">
        <v>0</v>
      </c>
      <c r="D505" s="134"/>
      <c r="E505" s="59" t="n">
        <v>0</v>
      </c>
      <c r="F505" s="63"/>
      <c r="G505" s="64"/>
    </row>
    <row r="506" customFormat="false" ht="16.9" hidden="false" customHeight="true" outlineLevel="0" collapsed="false">
      <c r="A506" s="113" t="n">
        <v>21103</v>
      </c>
      <c r="B506" s="113" t="s">
        <v>872</v>
      </c>
      <c r="C506" s="57" t="n">
        <v>2</v>
      </c>
      <c r="D506" s="134"/>
      <c r="E506" s="57" t="n">
        <v>18</v>
      </c>
      <c r="F506" s="65"/>
      <c r="G506" s="66" t="n">
        <f aca="false">E506/C506*100</f>
        <v>900</v>
      </c>
    </row>
    <row r="507" customFormat="false" ht="16.9" hidden="false" customHeight="true" outlineLevel="0" collapsed="false">
      <c r="A507" s="84" t="n">
        <v>2110301</v>
      </c>
      <c r="B507" s="58" t="s">
        <v>873</v>
      </c>
      <c r="C507" s="59" t="n">
        <v>0</v>
      </c>
      <c r="D507" s="134"/>
      <c r="E507" s="59" t="n">
        <v>0</v>
      </c>
      <c r="F507" s="63"/>
      <c r="G507" s="64"/>
    </row>
    <row r="508" customFormat="false" ht="16.9" hidden="false" customHeight="true" outlineLevel="0" collapsed="false">
      <c r="A508" s="84" t="n">
        <v>2110302</v>
      </c>
      <c r="B508" s="58" t="s">
        <v>874</v>
      </c>
      <c r="C508" s="59" t="n">
        <v>2</v>
      </c>
      <c r="D508" s="134"/>
      <c r="E508" s="59" t="n">
        <v>0</v>
      </c>
      <c r="F508" s="63"/>
      <c r="G508" s="64" t="n">
        <f aca="false">E508/C508*100</f>
        <v>0</v>
      </c>
    </row>
    <row r="509" customFormat="false" ht="16.9" hidden="false" customHeight="true" outlineLevel="0" collapsed="false">
      <c r="A509" s="84" t="n">
        <v>2110303</v>
      </c>
      <c r="B509" s="58" t="s">
        <v>875</v>
      </c>
      <c r="C509" s="59"/>
      <c r="D509" s="134"/>
      <c r="E509" s="59" t="n">
        <v>0</v>
      </c>
      <c r="F509" s="63"/>
      <c r="G509" s="64"/>
    </row>
    <row r="510" customFormat="false" ht="16.9" hidden="false" customHeight="true" outlineLevel="0" collapsed="false">
      <c r="A510" s="84" t="n">
        <v>2110304</v>
      </c>
      <c r="B510" s="58" t="s">
        <v>876</v>
      </c>
      <c r="C510" s="59" t="n">
        <v>0</v>
      </c>
      <c r="D510" s="134"/>
      <c r="E510" s="59" t="n">
        <v>0</v>
      </c>
      <c r="F510" s="63"/>
      <c r="G510" s="64"/>
    </row>
    <row r="511" customFormat="false" ht="16.9" hidden="false" customHeight="true" outlineLevel="0" collapsed="false">
      <c r="A511" s="84" t="n">
        <v>2110306</v>
      </c>
      <c r="B511" s="58" t="s">
        <v>877</v>
      </c>
      <c r="C511" s="59" t="n">
        <v>0</v>
      </c>
      <c r="D511" s="134"/>
      <c r="E511" s="59" t="n">
        <v>0</v>
      </c>
      <c r="F511" s="63"/>
      <c r="G511" s="64"/>
    </row>
    <row r="512" customFormat="false" ht="16.9" hidden="false" customHeight="true" outlineLevel="0" collapsed="false">
      <c r="A512" s="84" t="n">
        <v>2110307</v>
      </c>
      <c r="B512" s="58" t="s">
        <v>878</v>
      </c>
      <c r="C512" s="59"/>
      <c r="D512" s="134"/>
      <c r="E512" s="59" t="n">
        <v>18</v>
      </c>
      <c r="F512" s="63"/>
      <c r="G512" s="64"/>
    </row>
    <row r="513" customFormat="false" ht="16.9" hidden="false" customHeight="true" outlineLevel="0" collapsed="false">
      <c r="A513" s="84" t="n">
        <v>2110399</v>
      </c>
      <c r="B513" s="58" t="s">
        <v>879</v>
      </c>
      <c r="C513" s="59" t="n">
        <v>0</v>
      </c>
      <c r="D513" s="134"/>
      <c r="E513" s="59" t="n">
        <v>0</v>
      </c>
      <c r="F513" s="63"/>
      <c r="G513" s="64"/>
    </row>
    <row r="514" customFormat="false" ht="16.9" hidden="false" customHeight="true" outlineLevel="0" collapsed="false">
      <c r="A514" s="113" t="n">
        <v>21104</v>
      </c>
      <c r="B514" s="113" t="s">
        <v>880</v>
      </c>
      <c r="C514" s="57" t="n">
        <v>14794</v>
      </c>
      <c r="D514" s="134" t="n">
        <v>1079</v>
      </c>
      <c r="E514" s="57" t="n">
        <v>829</v>
      </c>
      <c r="F514" s="65" t="n">
        <f aca="false">E514/D514*100</f>
        <v>76.8</v>
      </c>
      <c r="G514" s="66" t="n">
        <f aca="false">E514/C514*100</f>
        <v>5.6</v>
      </c>
    </row>
    <row r="515" customFormat="false" ht="16.9" hidden="false" customHeight="true" outlineLevel="0" collapsed="false">
      <c r="A515" s="84" t="n">
        <v>2110401</v>
      </c>
      <c r="B515" s="58" t="s">
        <v>881</v>
      </c>
      <c r="C515" s="59" t="n">
        <v>14352</v>
      </c>
      <c r="D515" s="134"/>
      <c r="E515" s="59" t="n">
        <v>0</v>
      </c>
      <c r="F515" s="63"/>
      <c r="G515" s="64" t="n">
        <f aca="false">E515/C515*100</f>
        <v>0</v>
      </c>
    </row>
    <row r="516" customFormat="false" ht="16.9" hidden="false" customHeight="true" outlineLevel="0" collapsed="false">
      <c r="A516" s="84" t="n">
        <v>2110402</v>
      </c>
      <c r="B516" s="58" t="s">
        <v>882</v>
      </c>
      <c r="C516" s="59" t="n">
        <v>442</v>
      </c>
      <c r="D516" s="59" t="n">
        <v>1079</v>
      </c>
      <c r="E516" s="59" t="n">
        <v>829</v>
      </c>
      <c r="F516" s="63" t="n">
        <f aca="false">E516/D516*100</f>
        <v>76.8</v>
      </c>
      <c r="G516" s="64" t="n">
        <f aca="false">E516/C516*100</f>
        <v>187.6</v>
      </c>
    </row>
    <row r="517" customFormat="false" ht="16.9" hidden="false" customHeight="true" outlineLevel="0" collapsed="false">
      <c r="A517" s="84" t="n">
        <v>2110404</v>
      </c>
      <c r="B517" s="58" t="s">
        <v>883</v>
      </c>
      <c r="C517" s="59" t="n">
        <v>0</v>
      </c>
      <c r="D517" s="134"/>
      <c r="E517" s="59" t="n">
        <v>0</v>
      </c>
      <c r="F517" s="63"/>
      <c r="G517" s="64"/>
    </row>
    <row r="518" customFormat="false" ht="16.9" hidden="false" customHeight="true" outlineLevel="0" collapsed="false">
      <c r="A518" s="84" t="n">
        <v>2110499</v>
      </c>
      <c r="B518" s="58" t="s">
        <v>884</v>
      </c>
      <c r="C518" s="59" t="n">
        <v>0</v>
      </c>
      <c r="D518" s="134"/>
      <c r="E518" s="59" t="n">
        <v>0</v>
      </c>
      <c r="F518" s="63"/>
      <c r="G518" s="64"/>
    </row>
    <row r="519" customFormat="false" ht="16.9" hidden="false" customHeight="true" outlineLevel="0" collapsed="false">
      <c r="A519" s="84" t="n">
        <v>21105</v>
      </c>
      <c r="B519" s="113" t="s">
        <v>885</v>
      </c>
      <c r="C519" s="59"/>
      <c r="D519" s="134"/>
      <c r="E519" s="57" t="n">
        <v>0</v>
      </c>
      <c r="F519" s="65"/>
      <c r="G519" s="66"/>
    </row>
    <row r="520" customFormat="false" ht="16.9" hidden="false" customHeight="true" outlineLevel="0" collapsed="false">
      <c r="A520" s="113" t="n">
        <v>21110</v>
      </c>
      <c r="B520" s="113" t="s">
        <v>886</v>
      </c>
      <c r="C520" s="57" t="n">
        <v>0</v>
      </c>
      <c r="D520" s="134"/>
      <c r="E520" s="59" t="n">
        <v>0</v>
      </c>
      <c r="F520" s="65"/>
      <c r="G520" s="66"/>
    </row>
    <row r="521" customFormat="false" ht="16.9" hidden="false" customHeight="true" outlineLevel="0" collapsed="false">
      <c r="A521" s="84" t="n">
        <v>2111001</v>
      </c>
      <c r="B521" s="58" t="s">
        <v>887</v>
      </c>
      <c r="C521" s="59" t="n">
        <v>0</v>
      </c>
      <c r="D521" s="134"/>
      <c r="E521" s="59" t="n">
        <v>0</v>
      </c>
      <c r="F521" s="63"/>
      <c r="G521" s="64"/>
    </row>
    <row r="522" customFormat="false" ht="16.9" hidden="false" customHeight="true" outlineLevel="0" collapsed="false">
      <c r="A522" s="113" t="n">
        <v>21111</v>
      </c>
      <c r="B522" s="113" t="s">
        <v>888</v>
      </c>
      <c r="C522" s="57" t="n">
        <v>0</v>
      </c>
      <c r="D522" s="134"/>
      <c r="E522" s="57" t="n">
        <v>0</v>
      </c>
      <c r="F522" s="65"/>
      <c r="G522" s="66"/>
    </row>
    <row r="523" customFormat="false" ht="16.9" hidden="false" customHeight="true" outlineLevel="0" collapsed="false">
      <c r="A523" s="84" t="n">
        <v>2111101</v>
      </c>
      <c r="B523" s="58" t="s">
        <v>889</v>
      </c>
      <c r="C523" s="59" t="n">
        <v>0</v>
      </c>
      <c r="D523" s="134"/>
      <c r="E523" s="59" t="n">
        <v>0</v>
      </c>
      <c r="F523" s="63"/>
      <c r="G523" s="64"/>
    </row>
    <row r="524" customFormat="false" ht="16.9" hidden="false" customHeight="true" outlineLevel="0" collapsed="false">
      <c r="A524" s="84" t="n">
        <v>2111102</v>
      </c>
      <c r="B524" s="58" t="s">
        <v>890</v>
      </c>
      <c r="C524" s="59" t="n">
        <v>0</v>
      </c>
      <c r="D524" s="134"/>
      <c r="E524" s="59" t="n">
        <v>0</v>
      </c>
      <c r="F524" s="63"/>
      <c r="G524" s="64"/>
    </row>
    <row r="525" customFormat="false" ht="16.9" hidden="false" customHeight="true" outlineLevel="0" collapsed="false">
      <c r="A525" s="84" t="n">
        <v>2111103</v>
      </c>
      <c r="B525" s="58" t="s">
        <v>891</v>
      </c>
      <c r="C525" s="59" t="n">
        <v>0</v>
      </c>
      <c r="D525" s="134"/>
      <c r="E525" s="59" t="n">
        <v>0</v>
      </c>
      <c r="F525" s="63"/>
      <c r="G525" s="64"/>
    </row>
    <row r="526" customFormat="false" ht="16.9" hidden="false" customHeight="true" outlineLevel="0" collapsed="false">
      <c r="A526" s="113" t="n">
        <v>21114</v>
      </c>
      <c r="B526" s="113" t="s">
        <v>892</v>
      </c>
      <c r="C526" s="57" t="n">
        <v>0</v>
      </c>
      <c r="D526" s="134"/>
      <c r="E526" s="57" t="n">
        <v>0</v>
      </c>
      <c r="F526" s="65"/>
      <c r="G526" s="66"/>
    </row>
    <row r="527" customFormat="false" ht="16.9" hidden="false" customHeight="true" outlineLevel="0" collapsed="false">
      <c r="A527" s="84" t="n">
        <v>2111402</v>
      </c>
      <c r="B527" s="58" t="s">
        <v>483</v>
      </c>
      <c r="C527" s="59" t="n">
        <v>0</v>
      </c>
      <c r="D527" s="134"/>
      <c r="E527" s="59" t="n">
        <v>0</v>
      </c>
      <c r="F527" s="63"/>
      <c r="G527" s="64"/>
    </row>
    <row r="528" customFormat="false" ht="16.9" hidden="false" customHeight="true" outlineLevel="0" collapsed="false">
      <c r="A528" s="84" t="n">
        <v>2111450</v>
      </c>
      <c r="B528" s="58" t="s">
        <v>490</v>
      </c>
      <c r="C528" s="59" t="n">
        <v>0</v>
      </c>
      <c r="D528" s="134"/>
      <c r="E528" s="59" t="n">
        <v>0</v>
      </c>
      <c r="F528" s="63"/>
      <c r="G528" s="64"/>
    </row>
    <row r="529" customFormat="false" ht="16.9" hidden="false" customHeight="true" outlineLevel="0" collapsed="false">
      <c r="A529" s="113" t="n">
        <v>21199</v>
      </c>
      <c r="B529" s="113" t="s">
        <v>893</v>
      </c>
      <c r="C529" s="57" t="n">
        <v>9</v>
      </c>
      <c r="D529" s="134"/>
      <c r="E529" s="57" t="n">
        <v>2272</v>
      </c>
      <c r="F529" s="65"/>
      <c r="G529" s="66" t="n">
        <f aca="false">E529/C529*100</f>
        <v>25244.4</v>
      </c>
    </row>
    <row r="530" customFormat="false" ht="16.9" hidden="false" customHeight="true" outlineLevel="0" collapsed="false">
      <c r="A530" s="84" t="n">
        <v>2119999</v>
      </c>
      <c r="B530" s="58" t="s">
        <v>894</v>
      </c>
      <c r="C530" s="59" t="n">
        <v>9</v>
      </c>
      <c r="D530" s="134"/>
      <c r="E530" s="59" t="n">
        <v>2272</v>
      </c>
      <c r="F530" s="63"/>
      <c r="G530" s="64" t="n">
        <f aca="false">E530/C530*100</f>
        <v>25244.4</v>
      </c>
    </row>
    <row r="531" customFormat="false" ht="16.9" hidden="false" customHeight="true" outlineLevel="0" collapsed="false">
      <c r="A531" s="113" t="n">
        <v>212</v>
      </c>
      <c r="B531" s="113" t="s">
        <v>895</v>
      </c>
      <c r="C531" s="57" t="n">
        <v>52982</v>
      </c>
      <c r="D531" s="134" t="n">
        <v>34087</v>
      </c>
      <c r="E531" s="57" t="n">
        <v>52321</v>
      </c>
      <c r="F531" s="65" t="n">
        <f aca="false">E531/D531*100</f>
        <v>153.5</v>
      </c>
      <c r="G531" s="66" t="n">
        <f aca="false">E531/C531*100</f>
        <v>98.8</v>
      </c>
    </row>
    <row r="532" customFormat="false" ht="16.9" hidden="false" customHeight="true" outlineLevel="0" collapsed="false">
      <c r="A532" s="113" t="n">
        <v>21201</v>
      </c>
      <c r="B532" s="113" t="s">
        <v>896</v>
      </c>
      <c r="C532" s="57" t="n">
        <v>2913</v>
      </c>
      <c r="D532" s="134" t="n">
        <v>9775</v>
      </c>
      <c r="E532" s="57" t="n">
        <v>11311</v>
      </c>
      <c r="F532" s="65" t="n">
        <f aca="false">E532/D532*100</f>
        <v>115.7</v>
      </c>
      <c r="G532" s="66" t="n">
        <f aca="false">E532/C532*100</f>
        <v>388.3</v>
      </c>
    </row>
    <row r="533" customFormat="false" ht="16.9" hidden="false" customHeight="true" outlineLevel="0" collapsed="false">
      <c r="A533" s="84" t="n">
        <v>2120101</v>
      </c>
      <c r="B533" s="58" t="s">
        <v>482</v>
      </c>
      <c r="C533" s="59" t="n">
        <v>1467</v>
      </c>
      <c r="D533" s="59" t="n">
        <v>1559</v>
      </c>
      <c r="E533" s="59" t="n">
        <v>1702</v>
      </c>
      <c r="F533" s="63" t="n">
        <f aca="false">E533/D533*100</f>
        <v>109.2</v>
      </c>
      <c r="G533" s="64" t="n">
        <f aca="false">E533/C533*100</f>
        <v>116</v>
      </c>
    </row>
    <row r="534" customFormat="false" ht="16.9" hidden="false" customHeight="true" outlineLevel="0" collapsed="false">
      <c r="A534" s="84" t="n">
        <v>2120102</v>
      </c>
      <c r="B534" s="58" t="s">
        <v>483</v>
      </c>
      <c r="C534" s="59" t="n">
        <v>675</v>
      </c>
      <c r="D534" s="59" t="n">
        <v>534</v>
      </c>
      <c r="E534" s="59" t="n">
        <v>475</v>
      </c>
      <c r="F534" s="63" t="n">
        <f aca="false">E534/D534*100</f>
        <v>89</v>
      </c>
      <c r="G534" s="64" t="n">
        <f aca="false">E534/C534*100</f>
        <v>70.4</v>
      </c>
    </row>
    <row r="535" customFormat="false" ht="16.9" hidden="false" customHeight="true" outlineLevel="0" collapsed="false">
      <c r="A535" s="84" t="n">
        <v>2120104</v>
      </c>
      <c r="B535" s="58" t="s">
        <v>897</v>
      </c>
      <c r="C535" s="59" t="n">
        <v>770</v>
      </c>
      <c r="D535" s="59" t="n">
        <v>7680</v>
      </c>
      <c r="E535" s="59" t="n">
        <v>7651</v>
      </c>
      <c r="F535" s="63" t="n">
        <f aca="false">E535/D535*100</f>
        <v>99.6</v>
      </c>
      <c r="G535" s="64" t="n">
        <f aca="false">E535/C535*100</f>
        <v>993.6</v>
      </c>
    </row>
    <row r="536" customFormat="false" ht="16.9" hidden="false" customHeight="true" outlineLevel="0" collapsed="false">
      <c r="A536" s="84" t="n">
        <v>2120105</v>
      </c>
      <c r="B536" s="58" t="s">
        <v>898</v>
      </c>
      <c r="C536" s="59" t="n">
        <v>0</v>
      </c>
      <c r="D536" s="134"/>
      <c r="E536" s="59" t="n">
        <v>0</v>
      </c>
      <c r="F536" s="63"/>
      <c r="G536" s="64"/>
    </row>
    <row r="537" customFormat="false" ht="16.9" hidden="false" customHeight="true" outlineLevel="0" collapsed="false">
      <c r="A537" s="84" t="n">
        <v>2120106</v>
      </c>
      <c r="B537" s="58" t="s">
        <v>899</v>
      </c>
      <c r="C537" s="59" t="n">
        <v>0</v>
      </c>
      <c r="D537" s="134"/>
      <c r="E537" s="59" t="n">
        <v>0</v>
      </c>
      <c r="F537" s="63"/>
      <c r="G537" s="64"/>
    </row>
    <row r="538" customFormat="false" ht="16.9" hidden="false" customHeight="true" outlineLevel="0" collapsed="false">
      <c r="A538" s="84" t="n">
        <v>2120109</v>
      </c>
      <c r="B538" s="58" t="s">
        <v>900</v>
      </c>
      <c r="C538" s="59" t="n">
        <v>0</v>
      </c>
      <c r="D538" s="134"/>
      <c r="E538" s="59" t="n">
        <v>0</v>
      </c>
      <c r="F538" s="63"/>
      <c r="G538" s="64"/>
    </row>
    <row r="539" customFormat="false" ht="16.9" hidden="false" customHeight="true" outlineLevel="0" collapsed="false">
      <c r="A539" s="84" t="n">
        <v>2120199</v>
      </c>
      <c r="B539" s="58" t="s">
        <v>901</v>
      </c>
      <c r="C539" s="59" t="n">
        <v>1</v>
      </c>
      <c r="D539" s="59" t="n">
        <v>2</v>
      </c>
      <c r="E539" s="59" t="n">
        <v>1483</v>
      </c>
      <c r="F539" s="63" t="n">
        <f aca="false">E539/D539*100</f>
        <v>74150</v>
      </c>
      <c r="G539" s="64" t="n">
        <f aca="false">E539/C539*100</f>
        <v>148300</v>
      </c>
    </row>
    <row r="540" customFormat="false" ht="16.9" hidden="false" customHeight="true" outlineLevel="0" collapsed="false">
      <c r="A540" s="113" t="n">
        <v>21202</v>
      </c>
      <c r="B540" s="113" t="s">
        <v>902</v>
      </c>
      <c r="C540" s="57" t="n">
        <v>268</v>
      </c>
      <c r="D540" s="134" t="n">
        <v>300</v>
      </c>
      <c r="E540" s="57" t="n">
        <v>280</v>
      </c>
      <c r="F540" s="65" t="n">
        <f aca="false">E540/D540*100</f>
        <v>93.3</v>
      </c>
      <c r="G540" s="66" t="n">
        <f aca="false">E540/C540*100</f>
        <v>104.5</v>
      </c>
    </row>
    <row r="541" customFormat="false" ht="16.9" hidden="false" customHeight="true" outlineLevel="0" collapsed="false">
      <c r="A541" s="84" t="n">
        <v>2120201</v>
      </c>
      <c r="B541" s="58" t="s">
        <v>903</v>
      </c>
      <c r="C541" s="59" t="n">
        <v>268</v>
      </c>
      <c r="D541" s="59" t="n">
        <v>300</v>
      </c>
      <c r="E541" s="59" t="n">
        <v>280</v>
      </c>
      <c r="F541" s="63" t="n">
        <f aca="false">E541/D541*100</f>
        <v>93.3</v>
      </c>
      <c r="G541" s="64" t="n">
        <f aca="false">E541/C541*100</f>
        <v>104.5</v>
      </c>
    </row>
    <row r="542" customFormat="false" ht="16.9" hidden="false" customHeight="true" outlineLevel="0" collapsed="false">
      <c r="A542" s="113" t="n">
        <v>21203</v>
      </c>
      <c r="B542" s="113" t="s">
        <v>904</v>
      </c>
      <c r="C542" s="57" t="n">
        <v>9893</v>
      </c>
      <c r="D542" s="134" t="n">
        <v>1598</v>
      </c>
      <c r="E542" s="57" t="n">
        <v>8862</v>
      </c>
      <c r="F542" s="65" t="n">
        <f aca="false">E542/D542*100</f>
        <v>554.6</v>
      </c>
      <c r="G542" s="66" t="n">
        <f aca="false">E542/C542*100</f>
        <v>89.6</v>
      </c>
    </row>
    <row r="543" customFormat="false" ht="16.9" hidden="false" customHeight="true" outlineLevel="0" collapsed="false">
      <c r="A543" s="84" t="n">
        <v>2120303</v>
      </c>
      <c r="B543" s="58" t="s">
        <v>905</v>
      </c>
      <c r="C543" s="59" t="n">
        <v>8988</v>
      </c>
      <c r="D543" s="59" t="n">
        <v>1598</v>
      </c>
      <c r="E543" s="59" t="n">
        <v>8862</v>
      </c>
      <c r="F543" s="63" t="n">
        <f aca="false">E543/D543*100</f>
        <v>554.6</v>
      </c>
      <c r="G543" s="64" t="n">
        <f aca="false">E543/C543*100</f>
        <v>98.6</v>
      </c>
    </row>
    <row r="544" customFormat="false" ht="16.9" hidden="false" customHeight="true" outlineLevel="0" collapsed="false">
      <c r="A544" s="84" t="n">
        <v>2120399</v>
      </c>
      <c r="B544" s="58" t="s">
        <v>906</v>
      </c>
      <c r="C544" s="59" t="n">
        <v>905</v>
      </c>
      <c r="D544" s="134"/>
      <c r="E544" s="59" t="n">
        <v>0</v>
      </c>
      <c r="F544" s="63"/>
      <c r="G544" s="64" t="n">
        <f aca="false">E544/C544*100</f>
        <v>0</v>
      </c>
    </row>
    <row r="545" customFormat="false" ht="16.9" hidden="false" customHeight="true" outlineLevel="0" collapsed="false">
      <c r="A545" s="113" t="n">
        <v>21205</v>
      </c>
      <c r="B545" s="113" t="s">
        <v>907</v>
      </c>
      <c r="C545" s="57" t="n">
        <v>22416</v>
      </c>
      <c r="D545" s="134" t="n">
        <v>22409</v>
      </c>
      <c r="E545" s="57" t="n">
        <v>29572</v>
      </c>
      <c r="F545" s="65" t="n">
        <f aca="false">E545/D545*100</f>
        <v>132</v>
      </c>
      <c r="G545" s="66" t="n">
        <f aca="false">E545/C545*100</f>
        <v>131.9</v>
      </c>
    </row>
    <row r="546" customFormat="false" ht="16.9" hidden="false" customHeight="true" outlineLevel="0" collapsed="false">
      <c r="A546" s="84" t="n">
        <v>2120501</v>
      </c>
      <c r="B546" s="58" t="s">
        <v>908</v>
      </c>
      <c r="C546" s="59" t="n">
        <v>22416</v>
      </c>
      <c r="D546" s="59" t="n">
        <v>22409</v>
      </c>
      <c r="E546" s="59" t="n">
        <v>29572</v>
      </c>
      <c r="F546" s="63" t="n">
        <f aca="false">E546/D546*100</f>
        <v>132</v>
      </c>
      <c r="G546" s="64" t="n">
        <f aca="false">E546/C546*100</f>
        <v>131.9</v>
      </c>
    </row>
    <row r="547" customFormat="false" ht="16.9" hidden="false" customHeight="true" outlineLevel="0" collapsed="false">
      <c r="A547" s="113" t="n">
        <v>21206</v>
      </c>
      <c r="B547" s="113" t="s">
        <v>909</v>
      </c>
      <c r="C547" s="57" t="n">
        <v>16</v>
      </c>
      <c r="D547" s="134" t="n">
        <v>5</v>
      </c>
      <c r="E547" s="57" t="n">
        <v>1</v>
      </c>
      <c r="F547" s="65" t="n">
        <f aca="false">E547/D547*100</f>
        <v>20</v>
      </c>
      <c r="G547" s="66" t="n">
        <f aca="false">E547/C547*100</f>
        <v>6.3</v>
      </c>
    </row>
    <row r="548" customFormat="false" ht="16.9" hidden="false" customHeight="true" outlineLevel="0" collapsed="false">
      <c r="A548" s="84" t="n">
        <v>2120601</v>
      </c>
      <c r="B548" s="58" t="s">
        <v>910</v>
      </c>
      <c r="C548" s="59" t="n">
        <v>16</v>
      </c>
      <c r="D548" s="59" t="n">
        <v>5</v>
      </c>
      <c r="E548" s="59" t="n">
        <v>1</v>
      </c>
      <c r="F548" s="63" t="n">
        <f aca="false">E548/D548*100</f>
        <v>20</v>
      </c>
      <c r="G548" s="64" t="n">
        <f aca="false">E548/C548*100</f>
        <v>6.3</v>
      </c>
    </row>
    <row r="549" customFormat="false" ht="16.9" hidden="false" customHeight="true" outlineLevel="0" collapsed="false">
      <c r="A549" s="113" t="n">
        <v>21299</v>
      </c>
      <c r="B549" s="113" t="s">
        <v>911</v>
      </c>
      <c r="C549" s="57" t="n">
        <v>17476</v>
      </c>
      <c r="D549" s="134"/>
      <c r="E549" s="57" t="n">
        <v>2295</v>
      </c>
      <c r="F549" s="65"/>
      <c r="G549" s="66" t="n">
        <f aca="false">E549/C549*100</f>
        <v>13.1</v>
      </c>
    </row>
    <row r="550" customFormat="false" ht="16.9" hidden="false" customHeight="true" outlineLevel="0" collapsed="false">
      <c r="A550" s="84" t="n">
        <v>2129999</v>
      </c>
      <c r="B550" s="58" t="s">
        <v>912</v>
      </c>
      <c r="C550" s="59" t="n">
        <v>17476</v>
      </c>
      <c r="D550" s="134"/>
      <c r="E550" s="59" t="n">
        <v>2295</v>
      </c>
      <c r="F550" s="63"/>
      <c r="G550" s="64" t="n">
        <f aca="false">E550/C550*100</f>
        <v>13.1</v>
      </c>
    </row>
    <row r="551" customFormat="false" ht="16.9" hidden="false" customHeight="true" outlineLevel="0" collapsed="false">
      <c r="A551" s="113" t="n">
        <v>213</v>
      </c>
      <c r="B551" s="113" t="s">
        <v>913</v>
      </c>
      <c r="C551" s="57" t="n">
        <v>32205</v>
      </c>
      <c r="D551" s="134" t="n">
        <v>21425</v>
      </c>
      <c r="E551" s="57" t="n">
        <v>28086</v>
      </c>
      <c r="F551" s="65" t="n">
        <f aca="false">E551/D551*100</f>
        <v>131.1</v>
      </c>
      <c r="G551" s="66" t="n">
        <f aca="false">E551/C551*100</f>
        <v>87.2</v>
      </c>
    </row>
    <row r="552" customFormat="false" ht="16.9" hidden="false" customHeight="true" outlineLevel="0" collapsed="false">
      <c r="A552" s="113" t="n">
        <v>21301</v>
      </c>
      <c r="B552" s="113" t="s">
        <v>914</v>
      </c>
      <c r="C552" s="57" t="n">
        <v>9548</v>
      </c>
      <c r="D552" s="134" t="n">
        <v>8141</v>
      </c>
      <c r="E552" s="57" t="n">
        <v>10374</v>
      </c>
      <c r="F552" s="65" t="n">
        <f aca="false">E552/D552*100</f>
        <v>127.4</v>
      </c>
      <c r="G552" s="66" t="n">
        <f aca="false">E552/C552*100</f>
        <v>108.7</v>
      </c>
    </row>
    <row r="553" customFormat="false" ht="16.9" hidden="false" customHeight="true" outlineLevel="0" collapsed="false">
      <c r="A553" s="84" t="n">
        <v>2130101</v>
      </c>
      <c r="B553" s="58" t="s">
        <v>482</v>
      </c>
      <c r="C553" s="59" t="n">
        <v>375</v>
      </c>
      <c r="D553" s="59" t="n">
        <v>429</v>
      </c>
      <c r="E553" s="59" t="n">
        <v>421</v>
      </c>
      <c r="F553" s="63" t="n">
        <f aca="false">E553/D553*100</f>
        <v>98.1</v>
      </c>
      <c r="G553" s="64" t="n">
        <f aca="false">E553/C553*100</f>
        <v>112.3</v>
      </c>
    </row>
    <row r="554" customFormat="false" ht="16.9" hidden="false" customHeight="true" outlineLevel="0" collapsed="false">
      <c r="A554" s="84" t="n">
        <v>2130102</v>
      </c>
      <c r="B554" s="58" t="s">
        <v>483</v>
      </c>
      <c r="C554" s="59" t="n">
        <v>242</v>
      </c>
      <c r="D554" s="59" t="n">
        <v>295</v>
      </c>
      <c r="E554" s="59" t="n">
        <v>260</v>
      </c>
      <c r="F554" s="63" t="n">
        <f aca="false">E554/D554*100</f>
        <v>88.1</v>
      </c>
      <c r="G554" s="64" t="n">
        <f aca="false">E554/C554*100</f>
        <v>107.4</v>
      </c>
    </row>
    <row r="555" customFormat="false" ht="16.9" hidden="false" customHeight="true" outlineLevel="0" collapsed="false">
      <c r="A555" s="84" t="n">
        <v>2130104</v>
      </c>
      <c r="B555" s="58" t="s">
        <v>490</v>
      </c>
      <c r="C555" s="59" t="n">
        <v>0</v>
      </c>
      <c r="D555" s="134"/>
      <c r="E555" s="59" t="n">
        <v>0</v>
      </c>
      <c r="F555" s="63"/>
      <c r="G555" s="64"/>
    </row>
    <row r="556" customFormat="false" ht="16.9" hidden="false" customHeight="true" outlineLevel="0" collapsed="false">
      <c r="A556" s="84" t="n">
        <v>2130106</v>
      </c>
      <c r="B556" s="58" t="s">
        <v>915</v>
      </c>
      <c r="C556" s="59" t="n">
        <v>0</v>
      </c>
      <c r="D556" s="59"/>
      <c r="E556" s="59" t="n">
        <v>0</v>
      </c>
      <c r="F556" s="63"/>
      <c r="G556" s="64"/>
    </row>
    <row r="557" customFormat="false" ht="16.9" hidden="false" customHeight="true" outlineLevel="0" collapsed="false">
      <c r="A557" s="84" t="n">
        <v>2130108</v>
      </c>
      <c r="B557" s="58" t="s">
        <v>916</v>
      </c>
      <c r="C557" s="59" t="n">
        <v>314</v>
      </c>
      <c r="D557" s="59" t="n">
        <v>406</v>
      </c>
      <c r="E557" s="59" t="n">
        <v>584</v>
      </c>
      <c r="F557" s="63" t="n">
        <f aca="false">E557/D557*100</f>
        <v>143.8</v>
      </c>
      <c r="G557" s="64" t="n">
        <f aca="false">E557/C557*100</f>
        <v>186</v>
      </c>
    </row>
    <row r="558" customFormat="false" ht="16.9" hidden="false" customHeight="true" outlineLevel="0" collapsed="false">
      <c r="A558" s="84" t="n">
        <v>2130109</v>
      </c>
      <c r="B558" s="58" t="s">
        <v>917</v>
      </c>
      <c r="C558" s="59" t="n">
        <v>331</v>
      </c>
      <c r="D558" s="59" t="n">
        <v>552</v>
      </c>
      <c r="E558" s="59" t="n">
        <v>418</v>
      </c>
      <c r="F558" s="63" t="n">
        <f aca="false">E558/D558*100</f>
        <v>75.7</v>
      </c>
      <c r="G558" s="64" t="n">
        <f aca="false">E558/C558*100</f>
        <v>126.3</v>
      </c>
    </row>
    <row r="559" customFormat="false" ht="16.9" hidden="false" customHeight="true" outlineLevel="0" collapsed="false">
      <c r="A559" s="84" t="n">
        <v>2130110</v>
      </c>
      <c r="B559" s="58" t="s">
        <v>918</v>
      </c>
      <c r="C559" s="59" t="n">
        <v>0</v>
      </c>
      <c r="D559" s="134"/>
      <c r="E559" s="59" t="n">
        <v>0</v>
      </c>
      <c r="F559" s="63"/>
      <c r="G559" s="64"/>
    </row>
    <row r="560" customFormat="false" ht="16.9" hidden="false" customHeight="true" outlineLevel="0" collapsed="false">
      <c r="A560" s="84" t="n">
        <v>2130111</v>
      </c>
      <c r="B560" s="58" t="s">
        <v>919</v>
      </c>
      <c r="C560" s="59" t="n">
        <v>3</v>
      </c>
      <c r="D560" s="134"/>
      <c r="E560" s="59" t="n">
        <v>0</v>
      </c>
      <c r="F560" s="63"/>
      <c r="G560" s="64" t="n">
        <f aca="false">E560/C560*100</f>
        <v>0</v>
      </c>
    </row>
    <row r="561" customFormat="false" ht="16.9" hidden="false" customHeight="true" outlineLevel="0" collapsed="false">
      <c r="A561" s="84" t="n">
        <v>2130112</v>
      </c>
      <c r="B561" s="58" t="s">
        <v>920</v>
      </c>
      <c r="C561" s="59" t="n">
        <v>0</v>
      </c>
      <c r="D561" s="134"/>
      <c r="E561" s="59" t="n">
        <v>0</v>
      </c>
      <c r="F561" s="63"/>
      <c r="G561" s="64"/>
    </row>
    <row r="562" customFormat="false" ht="16.9" hidden="false" customHeight="true" outlineLevel="0" collapsed="false">
      <c r="A562" s="84" t="n">
        <v>2130114</v>
      </c>
      <c r="B562" s="58" t="s">
        <v>921</v>
      </c>
      <c r="C562" s="59"/>
      <c r="D562" s="134"/>
      <c r="E562" s="59" t="n">
        <v>0</v>
      </c>
      <c r="F562" s="63"/>
      <c r="G562" s="64"/>
    </row>
    <row r="563" customFormat="false" ht="16.9" hidden="false" customHeight="true" outlineLevel="0" collapsed="false">
      <c r="A563" s="84" t="n">
        <v>2130119</v>
      </c>
      <c r="B563" s="58" t="s">
        <v>922</v>
      </c>
      <c r="C563" s="59" t="n">
        <v>0</v>
      </c>
      <c r="D563" s="59" t="n">
        <v>1</v>
      </c>
      <c r="E563" s="59" t="n">
        <v>10</v>
      </c>
      <c r="F563" s="63" t="n">
        <f aca="false">E563/D563*100</f>
        <v>1000</v>
      </c>
      <c r="G563" s="64"/>
    </row>
    <row r="564" customFormat="false" ht="16.9" hidden="false" customHeight="true" outlineLevel="0" collapsed="false">
      <c r="A564" s="84" t="n">
        <v>2130120</v>
      </c>
      <c r="B564" s="58" t="s">
        <v>923</v>
      </c>
      <c r="C564" s="59" t="n">
        <v>0</v>
      </c>
      <c r="D564" s="134"/>
      <c r="E564" s="59" t="n">
        <v>0</v>
      </c>
      <c r="F564" s="63"/>
      <c r="G564" s="64"/>
    </row>
    <row r="565" customFormat="false" ht="16.9" hidden="false" customHeight="true" outlineLevel="0" collapsed="false">
      <c r="A565" s="84" t="n">
        <v>2130121</v>
      </c>
      <c r="B565" s="58" t="s">
        <v>924</v>
      </c>
      <c r="C565" s="59"/>
      <c r="D565" s="134"/>
      <c r="E565" s="59" t="n">
        <v>0</v>
      </c>
      <c r="F565" s="63"/>
      <c r="G565" s="64"/>
    </row>
    <row r="566" customFormat="false" ht="16.9" hidden="false" customHeight="true" outlineLevel="0" collapsed="false">
      <c r="A566" s="84" t="n">
        <v>2130122</v>
      </c>
      <c r="B566" s="58" t="s">
        <v>925</v>
      </c>
      <c r="C566" s="59" t="n">
        <v>1178</v>
      </c>
      <c r="D566" s="59" t="n">
        <v>1727</v>
      </c>
      <c r="E566" s="59" t="n">
        <v>1915</v>
      </c>
      <c r="F566" s="63" t="n">
        <f aca="false">E566/D566*100</f>
        <v>110.9</v>
      </c>
      <c r="G566" s="64" t="n">
        <f aca="false">E566/C566*100</f>
        <v>162.6</v>
      </c>
    </row>
    <row r="567" customFormat="false" ht="16.9" hidden="false" customHeight="true" outlineLevel="0" collapsed="false">
      <c r="A567" s="84" t="n">
        <v>2130124</v>
      </c>
      <c r="B567" s="58" t="s">
        <v>926</v>
      </c>
      <c r="C567" s="59" t="n">
        <v>0</v>
      </c>
      <c r="D567" s="134"/>
      <c r="E567" s="59" t="n">
        <v>0</v>
      </c>
      <c r="F567" s="63"/>
      <c r="G567" s="64"/>
    </row>
    <row r="568" customFormat="false" ht="16.9" hidden="false" customHeight="true" outlineLevel="0" collapsed="false">
      <c r="A568" s="84" t="n">
        <v>2130125</v>
      </c>
      <c r="B568" s="58" t="s">
        <v>927</v>
      </c>
      <c r="C568" s="59" t="n">
        <v>0</v>
      </c>
      <c r="D568" s="134"/>
      <c r="E568" s="59" t="n">
        <v>0</v>
      </c>
      <c r="F568" s="63"/>
      <c r="G568" s="64"/>
    </row>
    <row r="569" customFormat="false" ht="16.9" hidden="false" customHeight="true" outlineLevel="0" collapsed="false">
      <c r="A569" s="84" t="n">
        <v>2130126</v>
      </c>
      <c r="B569" s="58" t="s">
        <v>928</v>
      </c>
      <c r="C569" s="59" t="n">
        <v>119</v>
      </c>
      <c r="D569" s="134"/>
      <c r="E569" s="59" t="n">
        <v>50</v>
      </c>
      <c r="F569" s="63"/>
      <c r="G569" s="64" t="n">
        <f aca="false">E569/C569*100</f>
        <v>42</v>
      </c>
    </row>
    <row r="570" customFormat="false" ht="16.9" hidden="false" customHeight="true" outlineLevel="0" collapsed="false">
      <c r="A570" s="84" t="n">
        <v>2130135</v>
      </c>
      <c r="B570" s="58" t="s">
        <v>929</v>
      </c>
      <c r="C570" s="59" t="n">
        <v>1215</v>
      </c>
      <c r="D570" s="134"/>
      <c r="E570" s="59" t="n">
        <v>139</v>
      </c>
      <c r="F570" s="63"/>
      <c r="G570" s="64" t="n">
        <f aca="false">E570/C570*100</f>
        <v>11.4</v>
      </c>
    </row>
    <row r="571" customFormat="false" ht="16.9" hidden="false" customHeight="true" outlineLevel="0" collapsed="false">
      <c r="A571" s="84" t="n">
        <v>2130142</v>
      </c>
      <c r="B571" s="58" t="s">
        <v>930</v>
      </c>
      <c r="C571" s="59" t="n">
        <v>0</v>
      </c>
      <c r="D571" s="134"/>
      <c r="E571" s="59" t="n">
        <v>0</v>
      </c>
      <c r="F571" s="63"/>
      <c r="G571" s="64"/>
    </row>
    <row r="572" customFormat="false" ht="16.9" hidden="false" customHeight="true" outlineLevel="0" collapsed="false">
      <c r="A572" s="84" t="n">
        <v>2130148</v>
      </c>
      <c r="B572" s="58" t="s">
        <v>931</v>
      </c>
      <c r="C572" s="59" t="n">
        <v>2173</v>
      </c>
      <c r="D572" s="134"/>
      <c r="E572" s="59" t="n">
        <v>667</v>
      </c>
      <c r="F572" s="63"/>
      <c r="G572" s="64" t="n">
        <f aca="false">E572/C572*100</f>
        <v>30.7</v>
      </c>
    </row>
    <row r="573" customFormat="false" ht="16.9" hidden="false" customHeight="true" outlineLevel="0" collapsed="false">
      <c r="A573" s="84" t="n">
        <v>2130152</v>
      </c>
      <c r="B573" s="58" t="s">
        <v>932</v>
      </c>
      <c r="C573" s="59" t="n">
        <v>10</v>
      </c>
      <c r="D573" s="134"/>
      <c r="E573" s="59" t="n">
        <v>0</v>
      </c>
      <c r="F573" s="63"/>
      <c r="G573" s="64" t="n">
        <f aca="false">E573/C573*100</f>
        <v>0</v>
      </c>
    </row>
    <row r="574" customFormat="false" ht="16.9" hidden="false" customHeight="true" outlineLevel="0" collapsed="false">
      <c r="A574" s="84" t="n">
        <v>2130153</v>
      </c>
      <c r="B574" s="58" t="s">
        <v>933</v>
      </c>
      <c r="C574" s="59" t="n">
        <v>868</v>
      </c>
      <c r="D574" s="59" t="n">
        <v>1739</v>
      </c>
      <c r="E574" s="59" t="n">
        <v>2512</v>
      </c>
      <c r="F574" s="63" t="n">
        <f aca="false">E574/D574*100</f>
        <v>144.5</v>
      </c>
      <c r="G574" s="64" t="n">
        <f aca="false">E574/C574*100</f>
        <v>289.4</v>
      </c>
    </row>
    <row r="575" customFormat="false" ht="16.9" hidden="false" customHeight="true" outlineLevel="0" collapsed="false">
      <c r="A575" s="84" t="n">
        <v>2130199</v>
      </c>
      <c r="B575" s="58" t="s">
        <v>934</v>
      </c>
      <c r="C575" s="59" t="n">
        <v>2720</v>
      </c>
      <c r="D575" s="59" t="n">
        <v>2991</v>
      </c>
      <c r="E575" s="59" t="n">
        <v>3398</v>
      </c>
      <c r="F575" s="63" t="n">
        <f aca="false">E575/D575*100</f>
        <v>113.6</v>
      </c>
      <c r="G575" s="64" t="n">
        <f aca="false">E575/C575*100</f>
        <v>124.9</v>
      </c>
    </row>
    <row r="576" customFormat="false" ht="16.9" hidden="false" customHeight="true" outlineLevel="0" collapsed="false">
      <c r="A576" s="113" t="n">
        <v>21302</v>
      </c>
      <c r="B576" s="113" t="s">
        <v>935</v>
      </c>
      <c r="C576" s="57" t="n">
        <v>8608</v>
      </c>
      <c r="D576" s="134" t="n">
        <v>2377</v>
      </c>
      <c r="E576" s="57" t="n">
        <v>6428</v>
      </c>
      <c r="F576" s="65" t="n">
        <f aca="false">E576/D576*100</f>
        <v>270.4</v>
      </c>
      <c r="G576" s="66" t="n">
        <f aca="false">E576/C576*100</f>
        <v>74.7</v>
      </c>
    </row>
    <row r="577" customFormat="false" ht="16.9" hidden="false" customHeight="true" outlineLevel="0" collapsed="false">
      <c r="A577" s="84" t="n">
        <v>2130201</v>
      </c>
      <c r="B577" s="58" t="s">
        <v>482</v>
      </c>
      <c r="C577" s="59" t="n">
        <v>0</v>
      </c>
      <c r="D577" s="134"/>
      <c r="E577" s="59" t="n">
        <v>0</v>
      </c>
      <c r="F577" s="63"/>
      <c r="G577" s="64"/>
    </row>
    <row r="578" customFormat="false" ht="16.9" hidden="false" customHeight="true" outlineLevel="0" collapsed="false">
      <c r="A578" s="84" t="n">
        <v>2130202</v>
      </c>
      <c r="B578" s="58" t="s">
        <v>483</v>
      </c>
      <c r="C578" s="59" t="n">
        <v>0</v>
      </c>
      <c r="D578" s="134"/>
      <c r="E578" s="59" t="n">
        <v>0</v>
      </c>
      <c r="F578" s="63"/>
      <c r="G578" s="64"/>
    </row>
    <row r="579" customFormat="false" ht="16.9" hidden="false" customHeight="true" outlineLevel="0" collapsed="false">
      <c r="A579" s="84" t="n">
        <v>2130204</v>
      </c>
      <c r="B579" s="58" t="s">
        <v>936</v>
      </c>
      <c r="C579" s="59" t="n">
        <v>0</v>
      </c>
      <c r="D579" s="134"/>
      <c r="E579" s="59" t="n">
        <v>0</v>
      </c>
      <c r="F579" s="63"/>
      <c r="G579" s="64"/>
    </row>
    <row r="580" customFormat="false" ht="16.9" hidden="false" customHeight="true" outlineLevel="0" collapsed="false">
      <c r="A580" s="84" t="n">
        <v>2130205</v>
      </c>
      <c r="B580" s="58" t="s">
        <v>937</v>
      </c>
      <c r="C580" s="59" t="n">
        <v>197</v>
      </c>
      <c r="D580" s="59" t="n">
        <v>189</v>
      </c>
      <c r="E580" s="59" t="n">
        <v>1338</v>
      </c>
      <c r="F580" s="63" t="n">
        <f aca="false">E580/D580*100</f>
        <v>707.9</v>
      </c>
      <c r="G580" s="64" t="n">
        <f aca="false">E580/C580*100</f>
        <v>679.2</v>
      </c>
    </row>
    <row r="581" customFormat="false" ht="16.9" hidden="false" customHeight="true" outlineLevel="0" collapsed="false">
      <c r="A581" s="84" t="n">
        <v>2130206</v>
      </c>
      <c r="B581" s="58" t="s">
        <v>938</v>
      </c>
      <c r="C581" s="59" t="n">
        <v>0</v>
      </c>
      <c r="D581" s="134"/>
      <c r="E581" s="59" t="n">
        <v>0</v>
      </c>
      <c r="F581" s="63"/>
      <c r="G581" s="64"/>
    </row>
    <row r="582" customFormat="false" ht="16.9" hidden="false" customHeight="true" outlineLevel="0" collapsed="false">
      <c r="A582" s="84" t="n">
        <v>2130207</v>
      </c>
      <c r="B582" s="58" t="s">
        <v>939</v>
      </c>
      <c r="C582" s="59" t="n">
        <v>0</v>
      </c>
      <c r="D582" s="134"/>
      <c r="E582" s="59" t="n">
        <v>0</v>
      </c>
      <c r="F582" s="63"/>
      <c r="G582" s="64"/>
    </row>
    <row r="583" customFormat="false" ht="16.9" hidden="false" customHeight="true" outlineLevel="0" collapsed="false">
      <c r="A583" s="84" t="n">
        <v>2130209</v>
      </c>
      <c r="B583" s="58" t="s">
        <v>940</v>
      </c>
      <c r="C583" s="59" t="n">
        <v>8411</v>
      </c>
      <c r="D583" s="59" t="n">
        <v>2188</v>
      </c>
      <c r="E583" s="59" t="n">
        <v>5090</v>
      </c>
      <c r="F583" s="63" t="n">
        <f aca="false">E583/D583*100</f>
        <v>232.6</v>
      </c>
      <c r="G583" s="64" t="n">
        <f aca="false">E583/C583*100</f>
        <v>60.5</v>
      </c>
    </row>
    <row r="584" customFormat="false" ht="16.9" hidden="false" customHeight="true" outlineLevel="0" collapsed="false">
      <c r="A584" s="84" t="n">
        <v>2130210</v>
      </c>
      <c r="B584" s="58" t="s">
        <v>941</v>
      </c>
      <c r="C584" s="59" t="n">
        <v>0</v>
      </c>
      <c r="D584" s="134"/>
      <c r="E584" s="59"/>
      <c r="F584" s="63"/>
      <c r="G584" s="64"/>
    </row>
    <row r="585" customFormat="false" ht="16.9" hidden="false" customHeight="true" outlineLevel="0" collapsed="false">
      <c r="A585" s="84" t="n">
        <v>2130211</v>
      </c>
      <c r="B585" s="58" t="s">
        <v>942</v>
      </c>
      <c r="C585" s="59" t="n">
        <v>0</v>
      </c>
      <c r="D585" s="134"/>
      <c r="E585" s="59" t="n">
        <v>0</v>
      </c>
      <c r="F585" s="63"/>
      <c r="G585" s="64"/>
    </row>
    <row r="586" customFormat="false" ht="16.9" hidden="false" customHeight="true" outlineLevel="0" collapsed="false">
      <c r="A586" s="84" t="n">
        <v>2130212</v>
      </c>
      <c r="B586" s="58" t="s">
        <v>943</v>
      </c>
      <c r="C586" s="59" t="n">
        <v>0</v>
      </c>
      <c r="D586" s="134"/>
      <c r="E586" s="59" t="n">
        <v>0</v>
      </c>
      <c r="F586" s="63"/>
      <c r="G586" s="64"/>
    </row>
    <row r="587" customFormat="false" ht="16.9" hidden="false" customHeight="true" outlineLevel="0" collapsed="false">
      <c r="A587" s="84" t="n">
        <v>2130213</v>
      </c>
      <c r="B587" s="58" t="s">
        <v>944</v>
      </c>
      <c r="C587" s="59" t="n">
        <v>0</v>
      </c>
      <c r="D587" s="134"/>
      <c r="E587" s="59" t="n">
        <v>0</v>
      </c>
      <c r="F587" s="63"/>
      <c r="G587" s="64"/>
    </row>
    <row r="588" customFormat="false" ht="16.9" hidden="false" customHeight="true" outlineLevel="0" collapsed="false">
      <c r="A588" s="84" t="n">
        <v>2130220</v>
      </c>
      <c r="B588" s="58" t="s">
        <v>945</v>
      </c>
      <c r="C588" s="59" t="n">
        <v>0</v>
      </c>
      <c r="D588" s="134"/>
      <c r="E588" s="59" t="n">
        <v>0</v>
      </c>
      <c r="F588" s="63"/>
      <c r="G588" s="64"/>
    </row>
    <row r="589" customFormat="false" ht="16.9" hidden="false" customHeight="true" outlineLevel="0" collapsed="false">
      <c r="A589" s="84" t="n">
        <v>2130221</v>
      </c>
      <c r="B589" s="58" t="s">
        <v>946</v>
      </c>
      <c r="C589" s="59" t="n">
        <v>0</v>
      </c>
      <c r="D589" s="134"/>
      <c r="E589" s="59" t="n">
        <v>0</v>
      </c>
      <c r="F589" s="63"/>
      <c r="G589" s="64"/>
    </row>
    <row r="590" customFormat="false" ht="16.9" hidden="false" customHeight="true" outlineLevel="0" collapsed="false">
      <c r="A590" s="84" t="n">
        <v>2130223</v>
      </c>
      <c r="B590" s="58" t="s">
        <v>947</v>
      </c>
      <c r="C590" s="59" t="n">
        <v>0</v>
      </c>
      <c r="D590" s="134"/>
      <c r="E590" s="59" t="n">
        <v>0</v>
      </c>
      <c r="F590" s="63"/>
      <c r="G590" s="64"/>
    </row>
    <row r="591" customFormat="false" ht="16.9" hidden="false" customHeight="true" outlineLevel="0" collapsed="false">
      <c r="A591" s="84" t="n">
        <v>2130227</v>
      </c>
      <c r="B591" s="58" t="s">
        <v>948</v>
      </c>
      <c r="C591" s="59" t="n">
        <v>0</v>
      </c>
      <c r="D591" s="134"/>
      <c r="E591" s="59" t="n">
        <v>0</v>
      </c>
      <c r="F591" s="63"/>
      <c r="G591" s="64"/>
    </row>
    <row r="592" customFormat="false" ht="16.9" hidden="false" customHeight="true" outlineLevel="0" collapsed="false">
      <c r="A592" s="84" t="n">
        <v>2130234</v>
      </c>
      <c r="B592" s="58" t="s">
        <v>949</v>
      </c>
      <c r="C592" s="59" t="n">
        <v>0</v>
      </c>
      <c r="D592" s="134"/>
      <c r="E592" s="59" t="n">
        <v>0</v>
      </c>
      <c r="F592" s="63"/>
      <c r="G592" s="64"/>
    </row>
    <row r="593" customFormat="false" ht="16.9" hidden="false" customHeight="true" outlineLevel="0" collapsed="false">
      <c r="A593" s="84" t="n">
        <v>2130237</v>
      </c>
      <c r="B593" s="58" t="s">
        <v>920</v>
      </c>
      <c r="C593" s="59"/>
      <c r="D593" s="134"/>
      <c r="E593" s="59" t="n">
        <v>0</v>
      </c>
      <c r="F593" s="63"/>
      <c r="G593" s="64"/>
    </row>
    <row r="594" customFormat="false" ht="16.9" hidden="false" customHeight="true" outlineLevel="0" collapsed="false">
      <c r="A594" s="84" t="n">
        <v>2130299</v>
      </c>
      <c r="B594" s="58" t="s">
        <v>950</v>
      </c>
      <c r="C594" s="59" t="n">
        <v>0</v>
      </c>
      <c r="D594" s="134"/>
      <c r="E594" s="59" t="n">
        <v>0</v>
      </c>
      <c r="F594" s="63"/>
      <c r="G594" s="64"/>
    </row>
    <row r="595" customFormat="false" ht="16.9" hidden="false" customHeight="true" outlineLevel="0" collapsed="false">
      <c r="A595" s="113" t="n">
        <v>21303</v>
      </c>
      <c r="B595" s="113" t="s">
        <v>951</v>
      </c>
      <c r="C595" s="57" t="n">
        <v>2133</v>
      </c>
      <c r="D595" s="134" t="n">
        <v>1424</v>
      </c>
      <c r="E595" s="57" t="n">
        <v>1834</v>
      </c>
      <c r="F595" s="65" t="n">
        <f aca="false">E595/D595*100</f>
        <v>128.8</v>
      </c>
      <c r="G595" s="66" t="n">
        <f aca="false">E595/C595*100</f>
        <v>86</v>
      </c>
    </row>
    <row r="596" customFormat="false" ht="16.9" hidden="false" customHeight="true" outlineLevel="0" collapsed="false">
      <c r="A596" s="84" t="n">
        <v>2130301</v>
      </c>
      <c r="B596" s="58" t="s">
        <v>482</v>
      </c>
      <c r="C596" s="59" t="n">
        <v>0</v>
      </c>
      <c r="D596" s="134"/>
      <c r="E596" s="59" t="n">
        <v>0</v>
      </c>
      <c r="F596" s="63"/>
      <c r="G596" s="64"/>
    </row>
    <row r="597" customFormat="false" ht="16.9" hidden="false" customHeight="true" outlineLevel="0" collapsed="false">
      <c r="A597" s="84" t="n">
        <v>2130302</v>
      </c>
      <c r="B597" s="58" t="s">
        <v>483</v>
      </c>
      <c r="C597" s="59" t="n">
        <v>0</v>
      </c>
      <c r="D597" s="134"/>
      <c r="E597" s="59" t="n">
        <v>0</v>
      </c>
      <c r="F597" s="63"/>
      <c r="G597" s="64"/>
    </row>
    <row r="598" customFormat="false" ht="16.9" hidden="false" customHeight="true" outlineLevel="0" collapsed="false">
      <c r="A598" s="84" t="n">
        <v>2130304</v>
      </c>
      <c r="B598" s="58" t="s">
        <v>952</v>
      </c>
      <c r="C598" s="59" t="n">
        <v>1057</v>
      </c>
      <c r="D598" s="59" t="n">
        <v>1118</v>
      </c>
      <c r="E598" s="59" t="n">
        <v>912</v>
      </c>
      <c r="F598" s="63" t="n">
        <f aca="false">E598/D598*100</f>
        <v>81.6</v>
      </c>
      <c r="G598" s="64" t="n">
        <f aca="false">E598/C598*100</f>
        <v>86.3</v>
      </c>
    </row>
    <row r="599" customFormat="false" ht="16.9" hidden="false" customHeight="true" outlineLevel="0" collapsed="false">
      <c r="A599" s="84" t="n">
        <v>2130305</v>
      </c>
      <c r="B599" s="58" t="s">
        <v>953</v>
      </c>
      <c r="C599" s="59" t="n">
        <v>912</v>
      </c>
      <c r="D599" s="134"/>
      <c r="E599" s="59" t="n">
        <v>298</v>
      </c>
      <c r="F599" s="63"/>
      <c r="G599" s="64" t="n">
        <f aca="false">E599/C599*100</f>
        <v>32.7</v>
      </c>
    </row>
    <row r="600" customFormat="false" ht="16.9" hidden="false" customHeight="true" outlineLevel="0" collapsed="false">
      <c r="A600" s="84" t="n">
        <v>2130306</v>
      </c>
      <c r="B600" s="58" t="s">
        <v>954</v>
      </c>
      <c r="C600" s="59" t="n">
        <v>66</v>
      </c>
      <c r="D600" s="134"/>
      <c r="E600" s="59" t="n">
        <v>70</v>
      </c>
      <c r="F600" s="63"/>
      <c r="G600" s="64" t="n">
        <f aca="false">E600/C600*100</f>
        <v>106.1</v>
      </c>
    </row>
    <row r="601" customFormat="false" ht="16.9" hidden="false" customHeight="true" outlineLevel="0" collapsed="false">
      <c r="A601" s="84" t="n">
        <v>2130308</v>
      </c>
      <c r="B601" s="58" t="s">
        <v>955</v>
      </c>
      <c r="C601" s="59"/>
      <c r="D601" s="134"/>
      <c r="E601" s="59" t="n">
        <v>0</v>
      </c>
      <c r="F601" s="63"/>
      <c r="G601" s="64"/>
    </row>
    <row r="602" customFormat="false" ht="16.9" hidden="false" customHeight="true" outlineLevel="0" collapsed="false">
      <c r="A602" s="84" t="n">
        <v>2130309</v>
      </c>
      <c r="B602" s="58" t="s">
        <v>956</v>
      </c>
      <c r="C602" s="59" t="n">
        <v>0</v>
      </c>
      <c r="D602" s="134"/>
      <c r="E602" s="59" t="n">
        <v>0</v>
      </c>
      <c r="F602" s="63"/>
      <c r="G602" s="64"/>
    </row>
    <row r="603" customFormat="false" ht="16.9" hidden="false" customHeight="true" outlineLevel="0" collapsed="false">
      <c r="A603" s="84" t="n">
        <v>2130310</v>
      </c>
      <c r="B603" s="58" t="s">
        <v>957</v>
      </c>
      <c r="C603" s="59" t="n">
        <v>0</v>
      </c>
      <c r="D603" s="134"/>
      <c r="E603" s="59" t="n">
        <v>0</v>
      </c>
      <c r="F603" s="63"/>
      <c r="G603" s="64"/>
    </row>
    <row r="604" customFormat="false" ht="16.9" hidden="false" customHeight="true" outlineLevel="0" collapsed="false">
      <c r="A604" s="84" t="n">
        <v>2130311</v>
      </c>
      <c r="B604" s="58" t="s">
        <v>958</v>
      </c>
      <c r="C604" s="59" t="n">
        <v>0</v>
      </c>
      <c r="D604" s="134"/>
      <c r="E604" s="59" t="n">
        <v>0</v>
      </c>
      <c r="F604" s="63"/>
      <c r="G604" s="64"/>
    </row>
    <row r="605" customFormat="false" ht="16.9" hidden="false" customHeight="true" outlineLevel="0" collapsed="false">
      <c r="A605" s="84" t="n">
        <v>2130312</v>
      </c>
      <c r="B605" s="58" t="s">
        <v>959</v>
      </c>
      <c r="C605" s="59" t="n">
        <v>0</v>
      </c>
      <c r="D605" s="134"/>
      <c r="E605" s="59" t="n">
        <v>0</v>
      </c>
      <c r="F605" s="63"/>
      <c r="G605" s="64"/>
    </row>
    <row r="606" customFormat="false" ht="16.9" hidden="false" customHeight="true" outlineLevel="0" collapsed="false">
      <c r="A606" s="84" t="n">
        <v>2130314</v>
      </c>
      <c r="B606" s="58" t="s">
        <v>960</v>
      </c>
      <c r="C606" s="59" t="n">
        <v>0</v>
      </c>
      <c r="D606" s="134"/>
      <c r="E606" s="59" t="n">
        <v>0</v>
      </c>
      <c r="F606" s="63"/>
      <c r="G606" s="64"/>
    </row>
    <row r="607" customFormat="false" ht="16.9" hidden="false" customHeight="true" outlineLevel="0" collapsed="false">
      <c r="A607" s="84" t="n">
        <v>2130315</v>
      </c>
      <c r="B607" s="58" t="s">
        <v>961</v>
      </c>
      <c r="C607" s="59" t="n">
        <v>0</v>
      </c>
      <c r="D607" s="134"/>
      <c r="E607" s="59" t="n">
        <v>3</v>
      </c>
      <c r="F607" s="63"/>
      <c r="G607" s="64"/>
    </row>
    <row r="608" customFormat="false" ht="16.9" hidden="false" customHeight="true" outlineLevel="0" collapsed="false">
      <c r="A608" s="84" t="n">
        <v>2130316</v>
      </c>
      <c r="B608" s="58" t="s">
        <v>962</v>
      </c>
      <c r="C608" s="59" t="n">
        <v>0</v>
      </c>
      <c r="D608" s="134"/>
      <c r="E608" s="59" t="n">
        <v>135</v>
      </c>
      <c r="F608" s="63"/>
      <c r="G608" s="64"/>
    </row>
    <row r="609" customFormat="false" ht="16.9" hidden="false" customHeight="true" outlineLevel="0" collapsed="false">
      <c r="A609" s="84" t="n">
        <v>2130319</v>
      </c>
      <c r="B609" s="58" t="s">
        <v>963</v>
      </c>
      <c r="C609" s="59" t="n">
        <v>0</v>
      </c>
      <c r="D609" s="134"/>
      <c r="E609" s="59" t="n">
        <v>0</v>
      </c>
      <c r="F609" s="63"/>
      <c r="G609" s="64"/>
    </row>
    <row r="610" customFormat="false" ht="16.9" hidden="false" customHeight="true" outlineLevel="0" collapsed="false">
      <c r="A610" s="84" t="n">
        <v>2130321</v>
      </c>
      <c r="B610" s="58" t="s">
        <v>964</v>
      </c>
      <c r="C610" s="59" t="n">
        <v>0</v>
      </c>
      <c r="D610" s="134"/>
      <c r="E610" s="59" t="n">
        <v>0</v>
      </c>
      <c r="F610" s="63"/>
      <c r="G610" s="64"/>
    </row>
    <row r="611" customFormat="false" ht="16.9" hidden="false" customHeight="true" outlineLevel="0" collapsed="false">
      <c r="A611" s="84" t="n">
        <v>2130322</v>
      </c>
      <c r="B611" s="58" t="s">
        <v>965</v>
      </c>
      <c r="C611" s="59" t="n">
        <v>0</v>
      </c>
      <c r="D611" s="134"/>
      <c r="E611" s="59" t="n">
        <v>0</v>
      </c>
      <c r="F611" s="63"/>
      <c r="G611" s="64"/>
    </row>
    <row r="612" customFormat="false" ht="16.9" hidden="false" customHeight="true" outlineLevel="0" collapsed="false">
      <c r="A612" s="84" t="n">
        <v>2130333</v>
      </c>
      <c r="B612" s="58" t="s">
        <v>947</v>
      </c>
      <c r="C612" s="59" t="n">
        <v>0</v>
      </c>
      <c r="D612" s="134"/>
      <c r="E612" s="59" t="n">
        <v>0</v>
      </c>
      <c r="F612" s="63"/>
      <c r="G612" s="64"/>
    </row>
    <row r="613" customFormat="false" ht="16.9" hidden="false" customHeight="true" outlineLevel="0" collapsed="false">
      <c r="A613" s="84" t="n">
        <v>2130335</v>
      </c>
      <c r="B613" s="58" t="s">
        <v>966</v>
      </c>
      <c r="C613" s="59" t="n">
        <v>0</v>
      </c>
      <c r="D613" s="134"/>
      <c r="E613" s="59" t="n">
        <v>95</v>
      </c>
      <c r="F613" s="63"/>
      <c r="G613" s="64"/>
    </row>
    <row r="614" customFormat="false" ht="16.9" hidden="false" customHeight="true" outlineLevel="0" collapsed="false">
      <c r="A614" s="84" t="n">
        <v>2130335</v>
      </c>
      <c r="B614" s="58" t="s">
        <v>967</v>
      </c>
      <c r="C614" s="59" t="n">
        <v>0</v>
      </c>
      <c r="D614" s="134"/>
      <c r="E614" s="59" t="n">
        <v>95</v>
      </c>
      <c r="F614" s="63"/>
      <c r="G614" s="64"/>
    </row>
    <row r="615" customFormat="false" ht="16.9" hidden="false" customHeight="true" outlineLevel="0" collapsed="false">
      <c r="A615" s="84" t="n">
        <v>2130399</v>
      </c>
      <c r="B615" s="58" t="s">
        <v>968</v>
      </c>
      <c r="C615" s="59" t="n">
        <v>98</v>
      </c>
      <c r="D615" s="59" t="n">
        <v>306</v>
      </c>
      <c r="E615" s="59" t="n">
        <v>321</v>
      </c>
      <c r="F615" s="63" t="n">
        <f aca="false">E615/D615*100</f>
        <v>104.9</v>
      </c>
      <c r="G615" s="64" t="n">
        <f aca="false">E615/C615*100</f>
        <v>327.6</v>
      </c>
    </row>
    <row r="616" customFormat="false" ht="16.9" hidden="false" customHeight="true" outlineLevel="0" collapsed="false">
      <c r="A616" s="113" t="n">
        <v>21305</v>
      </c>
      <c r="B616" s="113" t="s">
        <v>969</v>
      </c>
      <c r="C616" s="57" t="n">
        <v>5499</v>
      </c>
      <c r="D616" s="134" t="n">
        <v>3610</v>
      </c>
      <c r="E616" s="57" t="n">
        <v>4031</v>
      </c>
      <c r="F616" s="65" t="n">
        <f aca="false">E616/D616*100</f>
        <v>111.7</v>
      </c>
      <c r="G616" s="66" t="n">
        <f aca="false">E616/C616*100</f>
        <v>73.3</v>
      </c>
    </row>
    <row r="617" customFormat="false" ht="16.9" hidden="false" customHeight="true" outlineLevel="0" collapsed="false">
      <c r="A617" s="84" t="n">
        <v>2130501</v>
      </c>
      <c r="B617" s="58" t="s">
        <v>482</v>
      </c>
      <c r="C617" s="59" t="n">
        <v>66</v>
      </c>
      <c r="D617" s="59" t="n">
        <v>78</v>
      </c>
      <c r="E617" s="59" t="n">
        <v>84</v>
      </c>
      <c r="F617" s="63" t="n">
        <f aca="false">E617/D617*100</f>
        <v>107.7</v>
      </c>
      <c r="G617" s="64" t="n">
        <f aca="false">E617/C617*100</f>
        <v>127.3</v>
      </c>
    </row>
    <row r="618" customFormat="false" ht="16.9" hidden="false" customHeight="true" outlineLevel="0" collapsed="false">
      <c r="A618" s="84" t="n">
        <v>2130502</v>
      </c>
      <c r="B618" s="58" t="s">
        <v>483</v>
      </c>
      <c r="C618" s="59" t="n">
        <v>103</v>
      </c>
      <c r="D618" s="59" t="n">
        <v>122</v>
      </c>
      <c r="E618" s="59" t="n">
        <v>114</v>
      </c>
      <c r="F618" s="63" t="n">
        <f aca="false">E618/D618*100</f>
        <v>93.4</v>
      </c>
      <c r="G618" s="64" t="n">
        <f aca="false">E618/C618*100</f>
        <v>110.7</v>
      </c>
    </row>
    <row r="619" customFormat="false" ht="16.9" hidden="false" customHeight="true" outlineLevel="0" collapsed="false">
      <c r="A619" s="84" t="n">
        <v>2130504</v>
      </c>
      <c r="B619" s="58" t="s">
        <v>970</v>
      </c>
      <c r="C619" s="59" t="n">
        <v>607</v>
      </c>
      <c r="D619" s="134"/>
      <c r="E619" s="59" t="n">
        <v>0</v>
      </c>
      <c r="F619" s="63"/>
      <c r="G619" s="64" t="n">
        <f aca="false">E619/C619*100</f>
        <v>0</v>
      </c>
    </row>
    <row r="620" customFormat="false" ht="16.9" hidden="false" customHeight="true" outlineLevel="0" collapsed="false">
      <c r="A620" s="84" t="n">
        <v>2130505</v>
      </c>
      <c r="B620" s="58" t="s">
        <v>971</v>
      </c>
      <c r="C620" s="59" t="n">
        <v>0</v>
      </c>
      <c r="D620" s="134"/>
      <c r="E620" s="59" t="n">
        <v>0</v>
      </c>
      <c r="F620" s="63"/>
      <c r="G620" s="64"/>
    </row>
    <row r="621" customFormat="false" ht="16.9" hidden="false" customHeight="true" outlineLevel="0" collapsed="false">
      <c r="A621" s="84" t="n">
        <v>2130599</v>
      </c>
      <c r="B621" s="58" t="s">
        <v>972</v>
      </c>
      <c r="C621" s="59" t="n">
        <v>4723</v>
      </c>
      <c r="D621" s="59" t="n">
        <v>3410</v>
      </c>
      <c r="E621" s="59" t="n">
        <v>3833</v>
      </c>
      <c r="F621" s="63" t="n">
        <f aca="false">E621/D621*100</f>
        <v>112.4</v>
      </c>
      <c r="G621" s="64" t="n">
        <f aca="false">E621/C621*100</f>
        <v>81.2</v>
      </c>
    </row>
    <row r="622" customFormat="false" ht="16.9" hidden="false" customHeight="true" outlineLevel="0" collapsed="false">
      <c r="A622" s="113" t="n">
        <v>21307</v>
      </c>
      <c r="B622" s="113" t="s">
        <v>973</v>
      </c>
      <c r="C622" s="57" t="n">
        <v>5841</v>
      </c>
      <c r="D622" s="134" t="n">
        <v>5874</v>
      </c>
      <c r="E622" s="57" t="n">
        <v>5419</v>
      </c>
      <c r="F622" s="65" t="n">
        <f aca="false">E622/D622*100</f>
        <v>92.3</v>
      </c>
      <c r="G622" s="66" t="n">
        <f aca="false">E622/C622*100</f>
        <v>92.8</v>
      </c>
    </row>
    <row r="623" customFormat="false" ht="16.9" hidden="false" customHeight="true" outlineLevel="0" collapsed="false">
      <c r="A623" s="84" t="n">
        <v>2130701</v>
      </c>
      <c r="B623" s="58" t="s">
        <v>974</v>
      </c>
      <c r="C623" s="59" t="n">
        <v>284</v>
      </c>
      <c r="D623" s="134"/>
      <c r="E623" s="59" t="n">
        <v>252</v>
      </c>
      <c r="F623" s="63"/>
      <c r="G623" s="64" t="n">
        <f aca="false">E623/C623*100</f>
        <v>88.7</v>
      </c>
    </row>
    <row r="624" customFormat="false" ht="16.9" hidden="false" customHeight="true" outlineLevel="0" collapsed="false">
      <c r="A624" s="84" t="n">
        <v>2130704</v>
      </c>
      <c r="B624" s="58" t="s">
        <v>975</v>
      </c>
      <c r="C624" s="59"/>
      <c r="D624" s="134"/>
      <c r="E624" s="59" t="n">
        <v>517</v>
      </c>
      <c r="F624" s="63"/>
      <c r="G624" s="64"/>
    </row>
    <row r="625" customFormat="false" ht="16.9" hidden="false" customHeight="true" outlineLevel="0" collapsed="false">
      <c r="A625" s="84" t="n">
        <v>2130705</v>
      </c>
      <c r="B625" s="58" t="s">
        <v>976</v>
      </c>
      <c r="C625" s="59" t="n">
        <v>4954</v>
      </c>
      <c r="D625" s="59" t="n">
        <v>5844</v>
      </c>
      <c r="E625" s="59" t="n">
        <v>4620</v>
      </c>
      <c r="F625" s="63" t="n">
        <f aca="false">E625/D625*100</f>
        <v>79.1</v>
      </c>
      <c r="G625" s="64" t="n">
        <f aca="false">E625/C625*100</f>
        <v>93.3</v>
      </c>
    </row>
    <row r="626" customFormat="false" ht="16.9" hidden="false" customHeight="true" outlineLevel="0" collapsed="false">
      <c r="A626" s="84" t="n">
        <v>2130706</v>
      </c>
      <c r="B626" s="58" t="s">
        <v>977</v>
      </c>
      <c r="C626" s="59" t="n">
        <v>95</v>
      </c>
      <c r="D626" s="134"/>
      <c r="E626" s="59" t="n">
        <v>0</v>
      </c>
      <c r="F626" s="63"/>
      <c r="G626" s="64" t="n">
        <f aca="false">E626/C626*100</f>
        <v>0</v>
      </c>
    </row>
    <row r="627" customFormat="false" ht="16.9" hidden="false" customHeight="true" outlineLevel="0" collapsed="false">
      <c r="A627" s="84" t="n">
        <v>2130707</v>
      </c>
      <c r="B627" s="58" t="s">
        <v>978</v>
      </c>
      <c r="C627" s="59"/>
      <c r="D627" s="134"/>
      <c r="E627" s="59" t="n">
        <v>0</v>
      </c>
      <c r="F627" s="63"/>
      <c r="G627" s="64"/>
    </row>
    <row r="628" customFormat="false" ht="16.9" hidden="false" customHeight="true" outlineLevel="0" collapsed="false">
      <c r="A628" s="84" t="n">
        <v>2130799</v>
      </c>
      <c r="B628" s="58" t="s">
        <v>979</v>
      </c>
      <c r="C628" s="59" t="n">
        <v>508</v>
      </c>
      <c r="D628" s="59" t="n">
        <v>30</v>
      </c>
      <c r="E628" s="59" t="n">
        <v>30</v>
      </c>
      <c r="F628" s="63" t="n">
        <f aca="false">E628/D628*100</f>
        <v>100</v>
      </c>
      <c r="G628" s="64" t="n">
        <f aca="false">E628/C628*100</f>
        <v>5.9</v>
      </c>
    </row>
    <row r="629" customFormat="false" ht="16.9" hidden="false" customHeight="true" outlineLevel="0" collapsed="false">
      <c r="A629" s="113" t="n">
        <v>21308</v>
      </c>
      <c r="B629" s="113" t="s">
        <v>980</v>
      </c>
      <c r="C629" s="57" t="n">
        <v>0</v>
      </c>
      <c r="D629" s="134"/>
      <c r="E629" s="57" t="n">
        <v>0</v>
      </c>
      <c r="F629" s="65"/>
      <c r="G629" s="66"/>
    </row>
    <row r="630" customFormat="false" ht="16.9" hidden="false" customHeight="true" outlineLevel="0" collapsed="false">
      <c r="A630" s="84" t="n">
        <v>2130803</v>
      </c>
      <c r="B630" s="58" t="s">
        <v>981</v>
      </c>
      <c r="C630" s="59" t="n">
        <v>0</v>
      </c>
      <c r="D630" s="134"/>
      <c r="E630" s="59" t="n">
        <v>0</v>
      </c>
      <c r="F630" s="63"/>
      <c r="G630" s="64"/>
    </row>
    <row r="631" customFormat="false" ht="16.9" hidden="false" customHeight="true" outlineLevel="0" collapsed="false">
      <c r="A631" s="84" t="n">
        <v>2130804</v>
      </c>
      <c r="B631" s="58" t="s">
        <v>982</v>
      </c>
      <c r="C631" s="59" t="n">
        <v>0</v>
      </c>
      <c r="D631" s="134"/>
      <c r="E631" s="59" t="n">
        <v>0</v>
      </c>
      <c r="F631" s="63"/>
      <c r="G631" s="64"/>
    </row>
    <row r="632" customFormat="false" ht="16.9" hidden="false" customHeight="true" outlineLevel="0" collapsed="false">
      <c r="A632" s="84" t="n">
        <v>2130805</v>
      </c>
      <c r="B632" s="58" t="s">
        <v>983</v>
      </c>
      <c r="C632" s="59"/>
      <c r="D632" s="134"/>
      <c r="E632" s="59" t="n">
        <v>0</v>
      </c>
      <c r="F632" s="63"/>
      <c r="G632" s="64"/>
    </row>
    <row r="633" customFormat="false" ht="16.9" hidden="false" customHeight="true" outlineLevel="0" collapsed="false">
      <c r="A633" s="84" t="n">
        <v>2130899</v>
      </c>
      <c r="B633" s="58" t="s">
        <v>984</v>
      </c>
      <c r="C633" s="59" t="n">
        <v>0</v>
      </c>
      <c r="D633" s="134"/>
      <c r="E633" s="59" t="n">
        <v>0</v>
      </c>
      <c r="F633" s="63"/>
      <c r="G633" s="64"/>
    </row>
    <row r="634" customFormat="false" ht="16.9" hidden="false" customHeight="true" outlineLevel="0" collapsed="false">
      <c r="A634" s="113" t="n">
        <v>21309</v>
      </c>
      <c r="B634" s="113" t="s">
        <v>985</v>
      </c>
      <c r="C634" s="59"/>
      <c r="D634" s="134"/>
      <c r="E634" s="59" t="n">
        <v>0</v>
      </c>
      <c r="F634" s="65"/>
      <c r="G634" s="66"/>
    </row>
    <row r="635" customFormat="false" ht="16.9" hidden="false" customHeight="true" outlineLevel="0" collapsed="false">
      <c r="A635" s="84" t="n">
        <v>2130999</v>
      </c>
      <c r="B635" s="58" t="s">
        <v>986</v>
      </c>
      <c r="C635" s="59"/>
      <c r="D635" s="134"/>
      <c r="E635" s="59" t="n">
        <v>0</v>
      </c>
      <c r="F635" s="63"/>
      <c r="G635" s="64"/>
    </row>
    <row r="636" customFormat="false" ht="16.9" hidden="false" customHeight="true" outlineLevel="0" collapsed="false">
      <c r="A636" s="113" t="n">
        <v>21399</v>
      </c>
      <c r="B636" s="113" t="s">
        <v>987</v>
      </c>
      <c r="C636" s="57" t="n">
        <v>576</v>
      </c>
      <c r="D636" s="134"/>
      <c r="E636" s="57" t="n">
        <v>0</v>
      </c>
      <c r="F636" s="65"/>
      <c r="G636" s="66" t="n">
        <f aca="false">E636/C636*100</f>
        <v>0</v>
      </c>
    </row>
    <row r="637" customFormat="false" ht="16.9" hidden="false" customHeight="true" outlineLevel="0" collapsed="false">
      <c r="A637" s="84" t="n">
        <v>2139999</v>
      </c>
      <c r="B637" s="58" t="s">
        <v>988</v>
      </c>
      <c r="C637" s="59" t="n">
        <v>576</v>
      </c>
      <c r="D637" s="134"/>
      <c r="E637" s="59" t="n">
        <v>0</v>
      </c>
      <c r="F637" s="63"/>
      <c r="G637" s="64" t="n">
        <f aca="false">E637/C637*100</f>
        <v>0</v>
      </c>
    </row>
    <row r="638" customFormat="false" ht="16.9" hidden="false" customHeight="true" outlineLevel="0" collapsed="false">
      <c r="A638" s="113" t="n">
        <v>214</v>
      </c>
      <c r="B638" s="113" t="s">
        <v>989</v>
      </c>
      <c r="C638" s="57" t="n">
        <v>1134</v>
      </c>
      <c r="D638" s="134" t="n">
        <v>1096</v>
      </c>
      <c r="E638" s="57" t="n">
        <v>1291</v>
      </c>
      <c r="F638" s="65" t="n">
        <f aca="false">E638/D638*100</f>
        <v>117.8</v>
      </c>
      <c r="G638" s="66" t="n">
        <f aca="false">E638/C638*100</f>
        <v>113.8</v>
      </c>
    </row>
    <row r="639" customFormat="false" ht="16.9" hidden="false" customHeight="true" outlineLevel="0" collapsed="false">
      <c r="A639" s="113" t="n">
        <v>21401</v>
      </c>
      <c r="B639" s="113" t="s">
        <v>990</v>
      </c>
      <c r="C639" s="57" t="n">
        <v>1126</v>
      </c>
      <c r="D639" s="134" t="n">
        <v>1096</v>
      </c>
      <c r="E639" s="57" t="n">
        <v>1291</v>
      </c>
      <c r="F639" s="65" t="n">
        <f aca="false">E639/D639*100</f>
        <v>117.8</v>
      </c>
      <c r="G639" s="66" t="n">
        <f aca="false">E639/C639*100</f>
        <v>114.7</v>
      </c>
    </row>
    <row r="640" customFormat="false" ht="16.9" hidden="false" customHeight="true" outlineLevel="0" collapsed="false">
      <c r="A640" s="84" t="n">
        <v>2140101</v>
      </c>
      <c r="B640" s="58" t="s">
        <v>482</v>
      </c>
      <c r="C640" s="59" t="n">
        <v>165</v>
      </c>
      <c r="D640" s="59" t="n">
        <v>170</v>
      </c>
      <c r="E640" s="59" t="n">
        <v>284</v>
      </c>
      <c r="F640" s="63" t="n">
        <f aca="false">E640/D640*100</f>
        <v>167.1</v>
      </c>
      <c r="G640" s="64" t="n">
        <f aca="false">E640/C640*100</f>
        <v>172.1</v>
      </c>
    </row>
    <row r="641" customFormat="false" ht="16.9" hidden="false" customHeight="true" outlineLevel="0" collapsed="false">
      <c r="A641" s="84" t="n">
        <v>2140102</v>
      </c>
      <c r="B641" s="58" t="s">
        <v>483</v>
      </c>
      <c r="C641" s="59" t="n">
        <v>134</v>
      </c>
      <c r="D641" s="59" t="n">
        <v>510</v>
      </c>
      <c r="E641" s="59" t="n">
        <v>472</v>
      </c>
      <c r="F641" s="63" t="n">
        <f aca="false">E641/D641*100</f>
        <v>92.5</v>
      </c>
      <c r="G641" s="64" t="n">
        <f aca="false">E641/C641*100</f>
        <v>352.2</v>
      </c>
    </row>
    <row r="642" customFormat="false" ht="16.9" hidden="false" customHeight="true" outlineLevel="0" collapsed="false">
      <c r="A642" s="84" t="n">
        <v>2140104</v>
      </c>
      <c r="B642" s="58" t="s">
        <v>991</v>
      </c>
      <c r="C642" s="59" t="n">
        <v>376</v>
      </c>
      <c r="D642" s="59" t="n">
        <v>7</v>
      </c>
      <c r="E642" s="59" t="n">
        <v>2</v>
      </c>
      <c r="F642" s="63" t="n">
        <f aca="false">E642/D642*100</f>
        <v>28.6</v>
      </c>
      <c r="G642" s="64" t="n">
        <f aca="false">E642/C642*100</f>
        <v>0.5</v>
      </c>
    </row>
    <row r="643" customFormat="false" ht="16.9" hidden="false" customHeight="true" outlineLevel="0" collapsed="false">
      <c r="A643" s="84" t="n">
        <v>2140106</v>
      </c>
      <c r="B643" s="58" t="s">
        <v>992</v>
      </c>
      <c r="C643" s="59" t="n">
        <v>169</v>
      </c>
      <c r="D643" s="59" t="n">
        <v>225</v>
      </c>
      <c r="E643" s="59" t="n">
        <v>299</v>
      </c>
      <c r="F643" s="63" t="n">
        <f aca="false">E643/D643*100</f>
        <v>132.9</v>
      </c>
      <c r="G643" s="64" t="n">
        <f aca="false">E643/C643*100</f>
        <v>176.9</v>
      </c>
    </row>
    <row r="644" customFormat="false" ht="16.9" hidden="false" customHeight="true" outlineLevel="0" collapsed="false">
      <c r="A644" s="84" t="n">
        <v>2140109</v>
      </c>
      <c r="B644" s="58" t="s">
        <v>993</v>
      </c>
      <c r="C644" s="59" t="n">
        <v>0</v>
      </c>
      <c r="D644" s="134"/>
      <c r="E644" s="59" t="n">
        <v>0</v>
      </c>
      <c r="F644" s="63"/>
      <c r="G644" s="64"/>
    </row>
    <row r="645" customFormat="false" ht="16.9" hidden="false" customHeight="true" outlineLevel="0" collapsed="false">
      <c r="A645" s="84" t="n">
        <v>2140110</v>
      </c>
      <c r="B645" s="58" t="s">
        <v>994</v>
      </c>
      <c r="C645" s="59" t="n">
        <v>0</v>
      </c>
      <c r="D645" s="134"/>
      <c r="E645" s="59" t="n">
        <v>0</v>
      </c>
      <c r="F645" s="63"/>
      <c r="G645" s="64"/>
    </row>
    <row r="646" customFormat="false" ht="16.9" hidden="false" customHeight="true" outlineLevel="0" collapsed="false">
      <c r="A646" s="84" t="n">
        <v>2140112</v>
      </c>
      <c r="B646" s="58" t="s">
        <v>995</v>
      </c>
      <c r="C646" s="59" t="n">
        <v>0</v>
      </c>
      <c r="D646" s="134"/>
      <c r="E646" s="59" t="n">
        <v>0</v>
      </c>
      <c r="F646" s="63"/>
      <c r="G646" s="64"/>
    </row>
    <row r="647" customFormat="false" ht="16.9" hidden="false" customHeight="true" outlineLevel="0" collapsed="false">
      <c r="A647" s="84" t="n">
        <v>2140131</v>
      </c>
      <c r="B647" s="58" t="s">
        <v>996</v>
      </c>
      <c r="C647" s="59" t="n">
        <v>0</v>
      </c>
      <c r="D647" s="134"/>
      <c r="E647" s="59" t="n">
        <v>0</v>
      </c>
      <c r="F647" s="63"/>
      <c r="G647" s="64"/>
      <c r="J647" s="103"/>
    </row>
    <row r="648" customFormat="false" ht="16.9" hidden="false" customHeight="true" outlineLevel="0" collapsed="false">
      <c r="A648" s="84" t="n">
        <v>2140136</v>
      </c>
      <c r="B648" s="58" t="s">
        <v>997</v>
      </c>
      <c r="C648" s="59" t="n">
        <v>0</v>
      </c>
      <c r="D648" s="134"/>
      <c r="E648" s="59" t="n">
        <v>0</v>
      </c>
      <c r="F648" s="63"/>
      <c r="G648" s="64"/>
    </row>
    <row r="649" customFormat="false" ht="16.9" hidden="false" customHeight="true" outlineLevel="0" collapsed="false">
      <c r="A649" s="84" t="n">
        <v>2140138</v>
      </c>
      <c r="B649" s="58" t="s">
        <v>998</v>
      </c>
      <c r="C649" s="59"/>
      <c r="D649" s="134"/>
      <c r="E649" s="59" t="n">
        <v>0</v>
      </c>
      <c r="F649" s="63"/>
      <c r="G649" s="64"/>
    </row>
    <row r="650" customFormat="false" ht="16.9" hidden="false" customHeight="true" outlineLevel="0" collapsed="false">
      <c r="A650" s="84" t="n">
        <v>2140199</v>
      </c>
      <c r="B650" s="58" t="s">
        <v>999</v>
      </c>
      <c r="C650" s="59" t="n">
        <v>282</v>
      </c>
      <c r="D650" s="59" t="n">
        <v>184</v>
      </c>
      <c r="E650" s="59" t="n">
        <v>234</v>
      </c>
      <c r="F650" s="63" t="n">
        <f aca="false">E650/D650*100</f>
        <v>127.2</v>
      </c>
      <c r="G650" s="64" t="n">
        <f aca="false">E650/C650*100</f>
        <v>83</v>
      </c>
    </row>
    <row r="651" customFormat="false" ht="16.9" hidden="false" customHeight="true" outlineLevel="0" collapsed="false">
      <c r="A651" s="84" t="n">
        <v>21402</v>
      </c>
      <c r="B651" s="113" t="s">
        <v>1000</v>
      </c>
      <c r="C651" s="59"/>
      <c r="D651" s="134"/>
      <c r="E651" s="57" t="n">
        <v>0</v>
      </c>
      <c r="F651" s="65"/>
      <c r="G651" s="66"/>
    </row>
    <row r="652" customFormat="false" ht="16.9" hidden="false" customHeight="true" outlineLevel="0" collapsed="false">
      <c r="A652" s="84" t="n">
        <v>2140204</v>
      </c>
      <c r="B652" s="58" t="s">
        <v>1001</v>
      </c>
      <c r="C652" s="59"/>
      <c r="D652" s="134"/>
      <c r="E652" s="59" t="n">
        <v>0</v>
      </c>
      <c r="F652" s="63"/>
      <c r="G652" s="64"/>
    </row>
    <row r="653" customFormat="false" ht="16.9" hidden="false" customHeight="true" outlineLevel="0" collapsed="false">
      <c r="A653" s="84" t="n">
        <v>2140299</v>
      </c>
      <c r="B653" s="58" t="s">
        <v>1002</v>
      </c>
      <c r="C653" s="59"/>
      <c r="D653" s="134"/>
      <c r="E653" s="59" t="n">
        <v>0</v>
      </c>
      <c r="F653" s="63"/>
      <c r="G653" s="64"/>
    </row>
    <row r="654" customFormat="false" ht="16.9" hidden="false" customHeight="true" outlineLevel="0" collapsed="false">
      <c r="A654" s="113" t="n">
        <v>21403</v>
      </c>
      <c r="B654" s="113" t="s">
        <v>1003</v>
      </c>
      <c r="C654" s="57" t="n">
        <v>0</v>
      </c>
      <c r="D654" s="134"/>
      <c r="E654" s="57" t="n">
        <v>0</v>
      </c>
      <c r="F654" s="65"/>
      <c r="G654" s="66"/>
    </row>
    <row r="655" customFormat="false" ht="16.9" hidden="false" customHeight="true" outlineLevel="0" collapsed="false">
      <c r="A655" s="84" t="n">
        <v>2140399</v>
      </c>
      <c r="B655" s="58" t="s">
        <v>1004</v>
      </c>
      <c r="C655" s="59" t="n">
        <v>0</v>
      </c>
      <c r="D655" s="134"/>
      <c r="E655" s="57" t="n">
        <v>0</v>
      </c>
      <c r="F655" s="63"/>
      <c r="G655" s="64"/>
    </row>
    <row r="656" customFormat="false" ht="16.9" hidden="false" customHeight="true" outlineLevel="0" collapsed="false">
      <c r="A656" s="113" t="n">
        <v>21404</v>
      </c>
      <c r="B656" s="113" t="s">
        <v>1005</v>
      </c>
      <c r="C656" s="57" t="n">
        <v>0</v>
      </c>
      <c r="D656" s="134"/>
      <c r="E656" s="59"/>
      <c r="F656" s="65"/>
      <c r="G656" s="66"/>
    </row>
    <row r="657" customFormat="false" ht="16.9" hidden="false" customHeight="true" outlineLevel="0" collapsed="false">
      <c r="A657" s="84" t="n">
        <v>2140401</v>
      </c>
      <c r="B657" s="58" t="s">
        <v>1006</v>
      </c>
      <c r="C657" s="59" t="n">
        <v>0</v>
      </c>
      <c r="D657" s="134"/>
      <c r="E657" s="59"/>
      <c r="F657" s="63"/>
      <c r="G657" s="64"/>
    </row>
    <row r="658" customFormat="false" ht="16.9" hidden="false" customHeight="true" outlineLevel="0" collapsed="false">
      <c r="A658" s="84" t="n">
        <v>2140402</v>
      </c>
      <c r="B658" s="58" t="s">
        <v>1007</v>
      </c>
      <c r="C658" s="59" t="n">
        <v>0</v>
      </c>
      <c r="D658" s="134"/>
      <c r="E658" s="59"/>
      <c r="F658" s="63"/>
      <c r="G658" s="64"/>
    </row>
    <row r="659" customFormat="false" ht="16.9" hidden="false" customHeight="true" outlineLevel="0" collapsed="false">
      <c r="A659" s="84" t="n">
        <v>2140403</v>
      </c>
      <c r="B659" s="58" t="s">
        <v>1008</v>
      </c>
      <c r="C659" s="59" t="n">
        <v>0</v>
      </c>
      <c r="D659" s="134"/>
      <c r="E659" s="59"/>
      <c r="F659" s="63"/>
      <c r="G659" s="64"/>
    </row>
    <row r="660" customFormat="false" ht="16.9" hidden="false" customHeight="true" outlineLevel="0" collapsed="false">
      <c r="A660" s="84" t="n">
        <v>2140499</v>
      </c>
      <c r="B660" s="58" t="s">
        <v>1009</v>
      </c>
      <c r="C660" s="59" t="n">
        <v>0</v>
      </c>
      <c r="D660" s="134"/>
      <c r="E660" s="59"/>
      <c r="F660" s="63"/>
      <c r="G660" s="64"/>
    </row>
    <row r="661" customFormat="false" ht="16.9" hidden="false" customHeight="true" outlineLevel="0" collapsed="false">
      <c r="A661" s="84" t="n">
        <v>21405</v>
      </c>
      <c r="B661" s="113" t="s">
        <v>1010</v>
      </c>
      <c r="C661" s="59"/>
      <c r="D661" s="134"/>
      <c r="E661" s="57" t="n">
        <v>0</v>
      </c>
      <c r="F661" s="65"/>
      <c r="G661" s="66"/>
    </row>
    <row r="662" customFormat="false" ht="16.9" hidden="false" customHeight="true" outlineLevel="0" collapsed="false">
      <c r="A662" s="84" t="n">
        <v>2140599</v>
      </c>
      <c r="B662" s="58" t="s">
        <v>1011</v>
      </c>
      <c r="C662" s="59"/>
      <c r="D662" s="134"/>
      <c r="E662" s="57" t="n">
        <v>0</v>
      </c>
      <c r="F662" s="63"/>
      <c r="G662" s="64"/>
    </row>
    <row r="663" customFormat="false" ht="16.9" hidden="false" customHeight="true" outlineLevel="0" collapsed="false">
      <c r="A663" s="113" t="n">
        <v>21406</v>
      </c>
      <c r="B663" s="113" t="s">
        <v>1012</v>
      </c>
      <c r="C663" s="57" t="n">
        <v>0</v>
      </c>
      <c r="D663" s="134"/>
      <c r="E663" s="57" t="n">
        <v>0</v>
      </c>
      <c r="F663" s="65"/>
      <c r="G663" s="66"/>
    </row>
    <row r="664" customFormat="false" ht="16.9" hidden="false" customHeight="true" outlineLevel="0" collapsed="false">
      <c r="A664" s="84" t="n">
        <v>2140602</v>
      </c>
      <c r="B664" s="58" t="s">
        <v>1013</v>
      </c>
      <c r="C664" s="59" t="n">
        <v>0</v>
      </c>
      <c r="D664" s="59"/>
      <c r="E664" s="59" t="n">
        <v>0</v>
      </c>
      <c r="F664" s="63"/>
      <c r="G664" s="64"/>
    </row>
    <row r="665" customFormat="false" ht="16.9" hidden="false" customHeight="true" outlineLevel="0" collapsed="false">
      <c r="A665" s="113" t="n">
        <v>21499</v>
      </c>
      <c r="B665" s="113" t="s">
        <v>1014</v>
      </c>
      <c r="C665" s="57" t="n">
        <v>8</v>
      </c>
      <c r="D665" s="134"/>
      <c r="E665" s="57" t="n">
        <v>0</v>
      </c>
      <c r="F665" s="65"/>
      <c r="G665" s="66" t="n">
        <f aca="false">E665/C665*100</f>
        <v>0</v>
      </c>
    </row>
    <row r="666" customFormat="false" ht="16.9" hidden="false" customHeight="true" outlineLevel="0" collapsed="false">
      <c r="A666" s="84" t="n">
        <v>2149901</v>
      </c>
      <c r="B666" s="58" t="s">
        <v>1015</v>
      </c>
      <c r="C666" s="59" t="n">
        <v>0</v>
      </c>
      <c r="D666" s="134"/>
      <c r="E666" s="59" t="n">
        <v>0</v>
      </c>
      <c r="F666" s="63"/>
      <c r="G666" s="64"/>
    </row>
    <row r="667" customFormat="false" ht="16.9" hidden="false" customHeight="true" outlineLevel="0" collapsed="false">
      <c r="A667" s="84" t="n">
        <v>2149999</v>
      </c>
      <c r="B667" s="58" t="s">
        <v>1016</v>
      </c>
      <c r="C667" s="59" t="n">
        <v>8</v>
      </c>
      <c r="D667" s="134"/>
      <c r="E667" s="59" t="n">
        <v>0</v>
      </c>
      <c r="F667" s="63"/>
      <c r="G667" s="64" t="n">
        <f aca="false">E667/C667*100</f>
        <v>0</v>
      </c>
    </row>
    <row r="668" customFormat="false" ht="16.9" hidden="false" customHeight="true" outlineLevel="0" collapsed="false">
      <c r="A668" s="113" t="n">
        <v>215</v>
      </c>
      <c r="B668" s="113" t="s">
        <v>1017</v>
      </c>
      <c r="C668" s="57" t="n">
        <v>0</v>
      </c>
      <c r="D668" s="134"/>
      <c r="E668" s="57" t="n">
        <v>0</v>
      </c>
      <c r="F668" s="65"/>
      <c r="G668" s="66"/>
    </row>
    <row r="669" customFormat="false" ht="16.9" hidden="false" customHeight="true" outlineLevel="0" collapsed="false">
      <c r="A669" s="113" t="n">
        <v>21505</v>
      </c>
      <c r="B669" s="113" t="s">
        <v>1018</v>
      </c>
      <c r="C669" s="57" t="n">
        <v>0</v>
      </c>
      <c r="D669" s="134"/>
      <c r="E669" s="57" t="n">
        <v>0</v>
      </c>
      <c r="F669" s="65"/>
      <c r="G669" s="66"/>
    </row>
    <row r="670" customFormat="false" ht="16.9" hidden="false" customHeight="true" outlineLevel="0" collapsed="false">
      <c r="A670" s="84" t="n">
        <v>2150501</v>
      </c>
      <c r="B670" s="58" t="s">
        <v>482</v>
      </c>
      <c r="C670" s="59" t="n">
        <v>0</v>
      </c>
      <c r="D670" s="134"/>
      <c r="E670" s="59" t="n">
        <v>0</v>
      </c>
      <c r="F670" s="63"/>
      <c r="G670" s="64"/>
    </row>
    <row r="671" customFormat="false" ht="16.9" hidden="false" customHeight="true" outlineLevel="0" collapsed="false">
      <c r="A671" s="84" t="n">
        <v>2150502</v>
      </c>
      <c r="B671" s="58" t="s">
        <v>483</v>
      </c>
      <c r="C671" s="59" t="n">
        <v>0</v>
      </c>
      <c r="D671" s="134"/>
      <c r="E671" s="59" t="n">
        <v>0</v>
      </c>
      <c r="F671" s="63"/>
      <c r="G671" s="64"/>
    </row>
    <row r="672" customFormat="false" ht="16.9" hidden="false" customHeight="true" outlineLevel="0" collapsed="false">
      <c r="A672" s="84" t="n">
        <v>2150599</v>
      </c>
      <c r="B672" s="58" t="s">
        <v>1019</v>
      </c>
      <c r="C672" s="59" t="n">
        <v>0</v>
      </c>
      <c r="D672" s="134"/>
      <c r="E672" s="59" t="n">
        <v>0</v>
      </c>
      <c r="F672" s="63"/>
      <c r="G672" s="64"/>
    </row>
    <row r="673" customFormat="false" ht="16.9" hidden="false" customHeight="true" outlineLevel="0" collapsed="false">
      <c r="A673" s="113" t="n">
        <v>21507</v>
      </c>
      <c r="B673" s="113" t="s">
        <v>1020</v>
      </c>
      <c r="C673" s="57" t="n">
        <v>0</v>
      </c>
      <c r="D673" s="134"/>
      <c r="E673" s="57" t="n">
        <v>0</v>
      </c>
      <c r="F673" s="65"/>
      <c r="G673" s="66"/>
    </row>
    <row r="674" customFormat="false" ht="16.9" hidden="false" customHeight="true" outlineLevel="0" collapsed="false">
      <c r="A674" s="84" t="n">
        <v>2150701</v>
      </c>
      <c r="B674" s="58" t="s">
        <v>482</v>
      </c>
      <c r="C674" s="59" t="n">
        <v>0</v>
      </c>
      <c r="D674" s="134"/>
      <c r="E674" s="59" t="n">
        <v>0</v>
      </c>
      <c r="F674" s="63"/>
      <c r="G674" s="64"/>
    </row>
    <row r="675" customFormat="false" ht="16.9" hidden="false" customHeight="true" outlineLevel="0" collapsed="false">
      <c r="A675" s="84" t="n">
        <v>2150702</v>
      </c>
      <c r="B675" s="58" t="s">
        <v>483</v>
      </c>
      <c r="C675" s="59" t="n">
        <v>0</v>
      </c>
      <c r="D675" s="134"/>
      <c r="E675" s="59" t="n">
        <v>0</v>
      </c>
      <c r="F675" s="63"/>
      <c r="G675" s="64"/>
    </row>
    <row r="676" customFormat="false" ht="16.9" hidden="false" customHeight="true" outlineLevel="0" collapsed="false">
      <c r="A676" s="84" t="n">
        <v>2150799</v>
      </c>
      <c r="B676" s="58" t="s">
        <v>1021</v>
      </c>
      <c r="C676" s="59" t="n">
        <v>0</v>
      </c>
      <c r="D676" s="134"/>
      <c r="E676" s="59" t="n">
        <v>0</v>
      </c>
      <c r="F676" s="63"/>
      <c r="G676" s="64"/>
    </row>
    <row r="677" customFormat="false" ht="16.9" hidden="false" customHeight="true" outlineLevel="0" collapsed="false">
      <c r="A677" s="113" t="n">
        <v>21508</v>
      </c>
      <c r="B677" s="113" t="s">
        <v>1022</v>
      </c>
      <c r="C677" s="57" t="n">
        <v>0</v>
      </c>
      <c r="D677" s="134"/>
      <c r="E677" s="57" t="n">
        <v>0</v>
      </c>
      <c r="F677" s="65"/>
      <c r="G677" s="66"/>
    </row>
    <row r="678" customFormat="false" ht="16.9" hidden="false" customHeight="true" outlineLevel="0" collapsed="false">
      <c r="A678" s="84" t="n">
        <v>2150805</v>
      </c>
      <c r="B678" s="58" t="s">
        <v>1023</v>
      </c>
      <c r="C678" s="59" t="n">
        <v>0</v>
      </c>
      <c r="D678" s="134"/>
      <c r="E678" s="59" t="n">
        <v>0</v>
      </c>
      <c r="F678" s="63"/>
      <c r="G678" s="64"/>
    </row>
    <row r="679" customFormat="false" ht="16.9" hidden="false" customHeight="true" outlineLevel="0" collapsed="false">
      <c r="A679" s="84" t="n">
        <v>2150899</v>
      </c>
      <c r="B679" s="58" t="s">
        <v>1024</v>
      </c>
      <c r="C679" s="59" t="n">
        <v>0</v>
      </c>
      <c r="D679" s="134"/>
      <c r="E679" s="59" t="n">
        <v>0</v>
      </c>
      <c r="F679" s="63"/>
      <c r="G679" s="64"/>
    </row>
    <row r="680" customFormat="false" ht="16.9" hidden="false" customHeight="true" outlineLevel="0" collapsed="false">
      <c r="A680" s="113" t="n">
        <v>21599</v>
      </c>
      <c r="B680" s="113" t="s">
        <v>1025</v>
      </c>
      <c r="C680" s="57" t="n">
        <v>0</v>
      </c>
      <c r="D680" s="134"/>
      <c r="E680" s="57" t="n">
        <v>0</v>
      </c>
      <c r="F680" s="65"/>
      <c r="G680" s="66"/>
    </row>
    <row r="681" customFormat="false" ht="16.9" hidden="false" customHeight="true" outlineLevel="0" collapsed="false">
      <c r="A681" s="84" t="n">
        <v>2159906</v>
      </c>
      <c r="B681" s="58" t="s">
        <v>1026</v>
      </c>
      <c r="C681" s="59" t="n">
        <v>0</v>
      </c>
      <c r="D681" s="134"/>
      <c r="E681" s="59" t="n">
        <v>0</v>
      </c>
      <c r="F681" s="63"/>
      <c r="G681" s="64"/>
    </row>
    <row r="682" customFormat="false" ht="16.9" hidden="false" customHeight="true" outlineLevel="0" collapsed="false">
      <c r="A682" s="84" t="n">
        <v>2159999</v>
      </c>
      <c r="B682" s="58" t="s">
        <v>1027</v>
      </c>
      <c r="C682" s="59" t="n">
        <v>0</v>
      </c>
      <c r="D682" s="134"/>
      <c r="E682" s="59" t="n">
        <v>0</v>
      </c>
      <c r="F682" s="63"/>
      <c r="G682" s="64"/>
    </row>
    <row r="683" customFormat="false" ht="16.9" hidden="false" customHeight="true" outlineLevel="0" collapsed="false">
      <c r="A683" s="113" t="n">
        <v>216</v>
      </c>
      <c r="B683" s="113" t="s">
        <v>1028</v>
      </c>
      <c r="C683" s="57" t="n">
        <v>1146</v>
      </c>
      <c r="D683" s="134"/>
      <c r="E683" s="57" t="n">
        <v>0</v>
      </c>
      <c r="F683" s="65"/>
      <c r="G683" s="66" t="n">
        <f aca="false">E683/C683*100</f>
        <v>0</v>
      </c>
    </row>
    <row r="684" customFormat="false" ht="16.9" hidden="false" customHeight="true" outlineLevel="0" collapsed="false">
      <c r="A684" s="113" t="n">
        <v>21602</v>
      </c>
      <c r="B684" s="113" t="s">
        <v>1029</v>
      </c>
      <c r="C684" s="57" t="n">
        <v>0</v>
      </c>
      <c r="D684" s="134"/>
      <c r="E684" s="57" t="n">
        <v>0</v>
      </c>
      <c r="F684" s="65"/>
      <c r="G684" s="66"/>
    </row>
    <row r="685" customFormat="false" ht="16.9" hidden="false" customHeight="true" outlineLevel="0" collapsed="false">
      <c r="A685" s="84" t="n">
        <v>2160201</v>
      </c>
      <c r="B685" s="58" t="s">
        <v>482</v>
      </c>
      <c r="C685" s="59" t="n">
        <v>0</v>
      </c>
      <c r="D685" s="134"/>
      <c r="E685" s="59" t="n">
        <v>0</v>
      </c>
      <c r="F685" s="63"/>
      <c r="G685" s="64"/>
    </row>
    <row r="686" customFormat="false" ht="16.9" hidden="false" customHeight="true" outlineLevel="0" collapsed="false">
      <c r="A686" s="84" t="n">
        <v>2160202</v>
      </c>
      <c r="B686" s="58" t="s">
        <v>483</v>
      </c>
      <c r="C686" s="59" t="n">
        <v>0</v>
      </c>
      <c r="D686" s="134"/>
      <c r="E686" s="59" t="n">
        <v>0</v>
      </c>
      <c r="F686" s="63"/>
      <c r="G686" s="64"/>
    </row>
    <row r="687" customFormat="false" ht="16.9" hidden="false" customHeight="true" outlineLevel="0" collapsed="false">
      <c r="A687" s="84" t="n">
        <v>2160217</v>
      </c>
      <c r="B687" s="58" t="s">
        <v>1030</v>
      </c>
      <c r="C687" s="59" t="n">
        <v>0</v>
      </c>
      <c r="D687" s="134"/>
      <c r="E687" s="59" t="n">
        <v>0</v>
      </c>
      <c r="F687" s="63"/>
      <c r="G687" s="64"/>
    </row>
    <row r="688" customFormat="false" ht="16.9" hidden="false" customHeight="true" outlineLevel="0" collapsed="false">
      <c r="A688" s="84" t="n">
        <v>2160299</v>
      </c>
      <c r="B688" s="58" t="s">
        <v>1031</v>
      </c>
      <c r="C688" s="59" t="n">
        <v>0</v>
      </c>
      <c r="D688" s="134"/>
      <c r="E688" s="59" t="n">
        <v>0</v>
      </c>
      <c r="F688" s="63"/>
      <c r="G688" s="64"/>
    </row>
    <row r="689" customFormat="false" ht="16.9" hidden="false" customHeight="true" outlineLevel="0" collapsed="false">
      <c r="A689" s="113" t="n">
        <v>21606</v>
      </c>
      <c r="B689" s="113" t="s">
        <v>1032</v>
      </c>
      <c r="C689" s="57" t="n">
        <v>0</v>
      </c>
      <c r="D689" s="134"/>
      <c r="E689" s="57" t="n">
        <v>0</v>
      </c>
      <c r="F689" s="65"/>
      <c r="G689" s="66"/>
    </row>
    <row r="690" customFormat="false" ht="16.9" hidden="false" customHeight="true" outlineLevel="0" collapsed="false">
      <c r="A690" s="84" t="n">
        <v>2160699</v>
      </c>
      <c r="B690" s="58" t="s">
        <v>1033</v>
      </c>
      <c r="C690" s="59" t="n">
        <v>0</v>
      </c>
      <c r="D690" s="134"/>
      <c r="E690" s="59" t="n">
        <v>0</v>
      </c>
      <c r="F690" s="63"/>
      <c r="G690" s="64"/>
    </row>
    <row r="691" customFormat="false" ht="16.9" hidden="false" customHeight="true" outlineLevel="0" collapsed="false">
      <c r="A691" s="113" t="n">
        <v>21699</v>
      </c>
      <c r="B691" s="113" t="s">
        <v>1034</v>
      </c>
      <c r="C691" s="57" t="n">
        <v>1146</v>
      </c>
      <c r="D691" s="134"/>
      <c r="E691" s="57" t="n">
        <v>0</v>
      </c>
      <c r="F691" s="65"/>
      <c r="G691" s="66" t="n">
        <f aca="false">E691/C691*100</f>
        <v>0</v>
      </c>
    </row>
    <row r="692" customFormat="false" ht="16.9" hidden="false" customHeight="true" outlineLevel="0" collapsed="false">
      <c r="A692" s="84" t="n">
        <v>2169999</v>
      </c>
      <c r="B692" s="58" t="s">
        <v>1035</v>
      </c>
      <c r="C692" s="59" t="n">
        <v>1146</v>
      </c>
      <c r="D692" s="134"/>
      <c r="E692" s="59" t="n">
        <v>0</v>
      </c>
      <c r="F692" s="63"/>
      <c r="G692" s="64" t="n">
        <f aca="false">E692/C692*100</f>
        <v>0</v>
      </c>
    </row>
    <row r="693" customFormat="false" ht="16.9" hidden="false" customHeight="true" outlineLevel="0" collapsed="false">
      <c r="A693" s="113" t="n">
        <v>217</v>
      </c>
      <c r="B693" s="113" t="s">
        <v>1036</v>
      </c>
      <c r="C693" s="57" t="n">
        <v>0</v>
      </c>
      <c r="D693" s="134"/>
      <c r="E693" s="57" t="n">
        <v>0</v>
      </c>
      <c r="F693" s="65"/>
      <c r="G693" s="66"/>
    </row>
    <row r="694" customFormat="false" ht="16.9" hidden="false" customHeight="true" outlineLevel="0" collapsed="false">
      <c r="A694" s="113" t="n">
        <v>21701</v>
      </c>
      <c r="B694" s="113" t="s">
        <v>1037</v>
      </c>
      <c r="C694" s="57" t="n">
        <v>0</v>
      </c>
      <c r="D694" s="134"/>
      <c r="E694" s="57" t="n">
        <v>0</v>
      </c>
      <c r="F694" s="65"/>
      <c r="G694" s="66"/>
    </row>
    <row r="695" customFormat="false" ht="16.9" hidden="false" customHeight="true" outlineLevel="0" collapsed="false">
      <c r="A695" s="84" t="n">
        <v>2170101</v>
      </c>
      <c r="B695" s="58" t="s">
        <v>482</v>
      </c>
      <c r="C695" s="59" t="n">
        <v>0</v>
      </c>
      <c r="D695" s="134"/>
      <c r="E695" s="59" t="n">
        <v>0</v>
      </c>
      <c r="F695" s="63"/>
      <c r="G695" s="64"/>
    </row>
    <row r="696" customFormat="false" ht="16.9" hidden="false" customHeight="true" outlineLevel="0" collapsed="false">
      <c r="A696" s="84" t="n">
        <v>2170102</v>
      </c>
      <c r="B696" s="58" t="s">
        <v>483</v>
      </c>
      <c r="C696" s="59" t="n">
        <v>0</v>
      </c>
      <c r="D696" s="134"/>
      <c r="E696" s="59" t="n">
        <v>0</v>
      </c>
      <c r="F696" s="63"/>
      <c r="G696" s="64"/>
    </row>
    <row r="697" customFormat="false" ht="16.9" hidden="false" customHeight="true" outlineLevel="0" collapsed="false">
      <c r="A697" s="113" t="n">
        <v>21702</v>
      </c>
      <c r="B697" s="113" t="s">
        <v>1038</v>
      </c>
      <c r="C697" s="57" t="n">
        <v>0</v>
      </c>
      <c r="D697" s="134"/>
      <c r="E697" s="57" t="n">
        <v>0</v>
      </c>
      <c r="F697" s="65"/>
      <c r="G697" s="66"/>
    </row>
    <row r="698" customFormat="false" ht="16.9" hidden="false" customHeight="true" outlineLevel="0" collapsed="false">
      <c r="A698" s="113" t="n">
        <v>21703</v>
      </c>
      <c r="B698" s="113" t="s">
        <v>1039</v>
      </c>
      <c r="C698" s="57" t="n">
        <v>0</v>
      </c>
      <c r="D698" s="134"/>
      <c r="E698" s="57" t="n">
        <v>0</v>
      </c>
      <c r="F698" s="65"/>
      <c r="G698" s="66"/>
    </row>
    <row r="699" customFormat="false" ht="16.9" hidden="false" customHeight="true" outlineLevel="0" collapsed="false">
      <c r="A699" s="84" t="n">
        <v>2170302</v>
      </c>
      <c r="B699" s="58" t="s">
        <v>1040</v>
      </c>
      <c r="C699" s="57"/>
      <c r="D699" s="134"/>
      <c r="E699" s="59" t="n">
        <v>0</v>
      </c>
      <c r="F699" s="63"/>
      <c r="G699" s="64"/>
    </row>
    <row r="700" customFormat="false" ht="16.9" hidden="false" customHeight="true" outlineLevel="0" collapsed="false">
      <c r="A700" s="84" t="n">
        <v>2170399</v>
      </c>
      <c r="B700" s="58" t="s">
        <v>1041</v>
      </c>
      <c r="C700" s="59" t="n">
        <v>0</v>
      </c>
      <c r="D700" s="134"/>
      <c r="E700" s="59" t="n">
        <v>0</v>
      </c>
      <c r="F700" s="63"/>
      <c r="G700" s="64"/>
    </row>
    <row r="701" customFormat="false" ht="16.9" hidden="false" customHeight="true" outlineLevel="0" collapsed="false">
      <c r="A701" s="113" t="n">
        <v>21799</v>
      </c>
      <c r="B701" s="113" t="s">
        <v>1042</v>
      </c>
      <c r="C701" s="57" t="n">
        <v>0</v>
      </c>
      <c r="D701" s="134"/>
      <c r="E701" s="57" t="n">
        <v>0</v>
      </c>
      <c r="F701" s="65"/>
      <c r="G701" s="66"/>
    </row>
    <row r="702" customFormat="false" ht="16.9" hidden="false" customHeight="true" outlineLevel="0" collapsed="false">
      <c r="A702" s="84" t="n">
        <v>2179902</v>
      </c>
      <c r="B702" s="58" t="s">
        <v>1043</v>
      </c>
      <c r="C702" s="59" t="n">
        <v>0</v>
      </c>
      <c r="D702" s="134"/>
      <c r="E702" s="59" t="n">
        <v>0</v>
      </c>
      <c r="F702" s="63"/>
      <c r="G702" s="64"/>
    </row>
    <row r="703" customFormat="false" ht="16.9" hidden="false" customHeight="true" outlineLevel="0" collapsed="false">
      <c r="A703" s="84" t="n">
        <v>2179999</v>
      </c>
      <c r="B703" s="58" t="s">
        <v>1044</v>
      </c>
      <c r="C703" s="59" t="n">
        <v>0</v>
      </c>
      <c r="D703" s="134"/>
      <c r="E703" s="59" t="n">
        <v>0</v>
      </c>
      <c r="F703" s="63"/>
      <c r="G703" s="64"/>
    </row>
    <row r="704" customFormat="false" ht="16.9" hidden="false" customHeight="true" outlineLevel="0" collapsed="false">
      <c r="A704" s="113" t="n">
        <v>220</v>
      </c>
      <c r="B704" s="113" t="s">
        <v>1045</v>
      </c>
      <c r="C704" s="57" t="n">
        <v>61</v>
      </c>
      <c r="D704" s="134" t="n">
        <v>290</v>
      </c>
      <c r="E704" s="57" t="n">
        <v>184</v>
      </c>
      <c r="F704" s="65" t="n">
        <f aca="false">E704/D704*100</f>
        <v>63.4</v>
      </c>
      <c r="G704" s="66" t="n">
        <f aca="false">E704/C704*100</f>
        <v>301.6</v>
      </c>
    </row>
    <row r="705" customFormat="false" ht="16.9" hidden="false" customHeight="true" outlineLevel="0" collapsed="false">
      <c r="A705" s="113" t="n">
        <v>22001</v>
      </c>
      <c r="B705" s="113" t="s">
        <v>1046</v>
      </c>
      <c r="C705" s="57" t="n">
        <v>61</v>
      </c>
      <c r="D705" s="134" t="n">
        <v>290</v>
      </c>
      <c r="E705" s="57" t="n">
        <v>184</v>
      </c>
      <c r="F705" s="65" t="n">
        <f aca="false">E705/D705*100</f>
        <v>63.4</v>
      </c>
      <c r="G705" s="66" t="n">
        <f aca="false">E705/C705*100</f>
        <v>301.6</v>
      </c>
    </row>
    <row r="706" customFormat="false" ht="16.9" hidden="false" customHeight="true" outlineLevel="0" collapsed="false">
      <c r="A706" s="84" t="n">
        <v>2200101</v>
      </c>
      <c r="B706" s="58" t="s">
        <v>482</v>
      </c>
      <c r="C706" s="59" t="n">
        <v>0</v>
      </c>
      <c r="D706" s="134"/>
      <c r="E706" s="59" t="n">
        <v>0</v>
      </c>
      <c r="F706" s="63"/>
      <c r="G706" s="64"/>
    </row>
    <row r="707" customFormat="false" ht="16.9" hidden="false" customHeight="true" outlineLevel="0" collapsed="false">
      <c r="A707" s="84" t="n">
        <v>2200102</v>
      </c>
      <c r="B707" s="58" t="s">
        <v>483</v>
      </c>
      <c r="C707" s="59" t="n">
        <v>61</v>
      </c>
      <c r="D707" s="59" t="n">
        <v>290</v>
      </c>
      <c r="E707" s="59" t="n">
        <v>184</v>
      </c>
      <c r="F707" s="63" t="n">
        <f aca="false">E707/D707*100</f>
        <v>63.4</v>
      </c>
      <c r="G707" s="64" t="n">
        <f aca="false">E707/C707*100</f>
        <v>301.6</v>
      </c>
    </row>
    <row r="708" customFormat="false" ht="16.9" hidden="false" customHeight="true" outlineLevel="0" collapsed="false">
      <c r="A708" s="84" t="n">
        <v>2200104</v>
      </c>
      <c r="B708" s="58" t="s">
        <v>1047</v>
      </c>
      <c r="C708" s="59" t="n">
        <v>0</v>
      </c>
      <c r="D708" s="134"/>
      <c r="E708" s="59" t="n">
        <v>0</v>
      </c>
      <c r="F708" s="63"/>
      <c r="G708" s="64"/>
    </row>
    <row r="709" customFormat="false" ht="16.9" hidden="false" customHeight="true" outlineLevel="0" collapsed="false">
      <c r="A709" s="84" t="n">
        <v>2200106</v>
      </c>
      <c r="B709" s="58" t="s">
        <v>1048</v>
      </c>
      <c r="C709" s="59" t="n">
        <v>0</v>
      </c>
      <c r="D709" s="134"/>
      <c r="E709" s="59" t="n">
        <v>0</v>
      </c>
      <c r="F709" s="63"/>
      <c r="G709" s="64"/>
    </row>
    <row r="710" customFormat="false" ht="16.9" hidden="false" customHeight="true" outlineLevel="0" collapsed="false">
      <c r="A710" s="84" t="n">
        <v>2200109</v>
      </c>
      <c r="B710" s="58" t="s">
        <v>1049</v>
      </c>
      <c r="C710" s="59" t="n">
        <v>0</v>
      </c>
      <c r="D710" s="134"/>
      <c r="E710" s="59" t="n">
        <v>0</v>
      </c>
      <c r="F710" s="63"/>
      <c r="G710" s="64"/>
    </row>
    <row r="711" customFormat="false" ht="16.9" hidden="false" customHeight="true" outlineLevel="0" collapsed="false">
      <c r="A711" s="84" t="n">
        <v>2200112</v>
      </c>
      <c r="B711" s="58" t="s">
        <v>1050</v>
      </c>
      <c r="C711" s="59" t="n">
        <v>0</v>
      </c>
      <c r="D711" s="134"/>
      <c r="E711" s="59" t="n">
        <v>0</v>
      </c>
      <c r="F711" s="63"/>
      <c r="G711" s="64"/>
    </row>
    <row r="712" customFormat="false" ht="16.9" hidden="false" customHeight="true" outlineLevel="0" collapsed="false">
      <c r="A712" s="84" t="n">
        <v>2200114</v>
      </c>
      <c r="B712" s="58" t="s">
        <v>1051</v>
      </c>
      <c r="C712" s="59" t="n">
        <v>0</v>
      </c>
      <c r="D712" s="134"/>
      <c r="E712" s="59" t="n">
        <v>0</v>
      </c>
      <c r="F712" s="63"/>
      <c r="G712" s="64"/>
    </row>
    <row r="713" customFormat="false" ht="16.9" hidden="false" customHeight="true" outlineLevel="0" collapsed="false">
      <c r="A713" s="84" t="n">
        <v>2200120</v>
      </c>
      <c r="B713" s="58" t="s">
        <v>1052</v>
      </c>
      <c r="C713" s="59" t="n">
        <v>0</v>
      </c>
      <c r="D713" s="134"/>
      <c r="E713" s="59" t="n">
        <v>0</v>
      </c>
      <c r="F713" s="63"/>
      <c r="G713" s="64"/>
    </row>
    <row r="714" customFormat="false" ht="16.9" hidden="false" customHeight="true" outlineLevel="0" collapsed="false">
      <c r="A714" s="84" t="n">
        <v>2200129</v>
      </c>
      <c r="B714" s="58" t="s">
        <v>1053</v>
      </c>
      <c r="C714" s="59" t="n">
        <v>0</v>
      </c>
      <c r="D714" s="134"/>
      <c r="E714" s="59" t="n">
        <v>0</v>
      </c>
      <c r="F714" s="63"/>
      <c r="G714" s="64"/>
    </row>
    <row r="715" customFormat="false" ht="16.9" hidden="false" customHeight="true" outlineLevel="0" collapsed="false">
      <c r="A715" s="84" t="n">
        <v>2200150</v>
      </c>
      <c r="B715" s="58" t="s">
        <v>490</v>
      </c>
      <c r="C715" s="59" t="n">
        <v>0</v>
      </c>
      <c r="D715" s="134"/>
      <c r="E715" s="59" t="n">
        <v>0</v>
      </c>
      <c r="F715" s="63"/>
      <c r="G715" s="64"/>
    </row>
    <row r="716" customFormat="false" ht="16.9" hidden="false" customHeight="true" outlineLevel="0" collapsed="false">
      <c r="A716" s="84" t="n">
        <v>2200199</v>
      </c>
      <c r="B716" s="58" t="s">
        <v>1054</v>
      </c>
      <c r="C716" s="59" t="n">
        <v>0</v>
      </c>
      <c r="D716" s="134"/>
      <c r="E716" s="59" t="n">
        <v>0</v>
      </c>
      <c r="F716" s="63"/>
      <c r="G716" s="64"/>
    </row>
    <row r="717" customFormat="false" ht="16.9" hidden="false" customHeight="true" outlineLevel="0" collapsed="false">
      <c r="A717" s="113" t="n">
        <v>22005</v>
      </c>
      <c r="B717" s="113" t="s">
        <v>1055</v>
      </c>
      <c r="C717" s="57" t="n">
        <v>0</v>
      </c>
      <c r="D717" s="134"/>
      <c r="E717" s="57" t="n">
        <v>0</v>
      </c>
      <c r="F717" s="65"/>
      <c r="G717" s="66"/>
    </row>
    <row r="718" customFormat="false" ht="16.9" hidden="false" customHeight="true" outlineLevel="0" collapsed="false">
      <c r="A718" s="84" t="n">
        <v>2200509</v>
      </c>
      <c r="B718" s="58" t="s">
        <v>1056</v>
      </c>
      <c r="C718" s="59" t="n">
        <v>0</v>
      </c>
      <c r="D718" s="134"/>
      <c r="E718" s="59" t="n">
        <v>0</v>
      </c>
      <c r="F718" s="63"/>
      <c r="G718" s="64"/>
    </row>
    <row r="719" customFormat="false" ht="16.9" hidden="false" customHeight="true" outlineLevel="0" collapsed="false">
      <c r="A719" s="84" t="n">
        <v>2200599</v>
      </c>
      <c r="B719" s="58" t="s">
        <v>1057</v>
      </c>
      <c r="C719" s="59" t="n">
        <v>0</v>
      </c>
      <c r="D719" s="134"/>
      <c r="E719" s="59" t="n">
        <v>0</v>
      </c>
      <c r="F719" s="63"/>
      <c r="G719" s="64"/>
    </row>
    <row r="720" customFormat="false" ht="16.9" hidden="false" customHeight="true" outlineLevel="0" collapsed="false">
      <c r="A720" s="113" t="n">
        <v>22099</v>
      </c>
      <c r="B720" s="113" t="s">
        <v>1058</v>
      </c>
      <c r="C720" s="57" t="n">
        <v>0</v>
      </c>
      <c r="D720" s="134"/>
      <c r="E720" s="57" t="n">
        <v>0</v>
      </c>
      <c r="F720" s="65"/>
      <c r="G720" s="66"/>
    </row>
    <row r="721" customFormat="false" ht="16.9" hidden="false" customHeight="true" outlineLevel="0" collapsed="false">
      <c r="A721" s="84" t="n">
        <v>2209999</v>
      </c>
      <c r="B721" s="58" t="s">
        <v>1059</v>
      </c>
      <c r="C721" s="59" t="n">
        <v>0</v>
      </c>
      <c r="D721" s="134"/>
      <c r="E721" s="59" t="n">
        <v>0</v>
      </c>
      <c r="F721" s="63"/>
      <c r="G721" s="64"/>
    </row>
    <row r="722" customFormat="false" ht="16.9" hidden="false" customHeight="true" outlineLevel="0" collapsed="false">
      <c r="A722" s="113" t="n">
        <v>221</v>
      </c>
      <c r="B722" s="113" t="s">
        <v>1060</v>
      </c>
      <c r="C722" s="57" t="n">
        <v>5710</v>
      </c>
      <c r="D722" s="134" t="n">
        <v>3031</v>
      </c>
      <c r="E722" s="57" t="n">
        <v>5938</v>
      </c>
      <c r="F722" s="65" t="n">
        <f aca="false">E722/D722*100</f>
        <v>195.9</v>
      </c>
      <c r="G722" s="66" t="n">
        <f aca="false">E722/C722*100</f>
        <v>104</v>
      </c>
    </row>
    <row r="723" customFormat="false" ht="16.9" hidden="false" customHeight="true" outlineLevel="0" collapsed="false">
      <c r="A723" s="113" t="n">
        <v>22101</v>
      </c>
      <c r="B723" s="113" t="s">
        <v>1061</v>
      </c>
      <c r="C723" s="57" t="n">
        <v>3049</v>
      </c>
      <c r="D723" s="134" t="n">
        <v>40</v>
      </c>
      <c r="E723" s="57" t="n">
        <v>3016</v>
      </c>
      <c r="F723" s="65" t="n">
        <f aca="false">E723/D723*100</f>
        <v>7540</v>
      </c>
      <c r="G723" s="66" t="n">
        <f aca="false">E723/C723*100</f>
        <v>98.9</v>
      </c>
    </row>
    <row r="724" customFormat="false" ht="16.9" hidden="false" customHeight="true" outlineLevel="0" collapsed="false">
      <c r="A724" s="84" t="n">
        <v>2210101</v>
      </c>
      <c r="B724" s="58" t="s">
        <v>1062</v>
      </c>
      <c r="C724" s="59" t="n">
        <v>0</v>
      </c>
      <c r="D724" s="134"/>
      <c r="E724" s="59" t="n">
        <v>0</v>
      </c>
      <c r="F724" s="63"/>
      <c r="G724" s="64"/>
    </row>
    <row r="725" customFormat="false" ht="16.9" hidden="false" customHeight="true" outlineLevel="0" collapsed="false">
      <c r="A725" s="84" t="n">
        <v>2210103</v>
      </c>
      <c r="B725" s="58" t="s">
        <v>1063</v>
      </c>
      <c r="C725" s="59" t="n">
        <v>0</v>
      </c>
      <c r="D725" s="134"/>
      <c r="E725" s="59" t="n">
        <v>549</v>
      </c>
      <c r="F725" s="63"/>
      <c r="G725" s="64"/>
    </row>
    <row r="726" customFormat="false" ht="16.9" hidden="false" customHeight="true" outlineLevel="0" collapsed="false">
      <c r="A726" s="84" t="n">
        <v>2210105</v>
      </c>
      <c r="B726" s="58" t="s">
        <v>1064</v>
      </c>
      <c r="C726" s="59" t="n">
        <v>302</v>
      </c>
      <c r="D726" s="59" t="n">
        <v>40</v>
      </c>
      <c r="E726" s="59" t="n">
        <v>31</v>
      </c>
      <c r="F726" s="63" t="n">
        <f aca="false">E726/D726*100</f>
        <v>77.5</v>
      </c>
      <c r="G726" s="64" t="n">
        <f aca="false">E726/C726*100</f>
        <v>10.3</v>
      </c>
    </row>
    <row r="727" customFormat="false" ht="16.9" hidden="false" customHeight="true" outlineLevel="0" collapsed="false">
      <c r="A727" s="84" t="n">
        <v>2210106</v>
      </c>
      <c r="B727" s="58" t="s">
        <v>1065</v>
      </c>
      <c r="C727" s="59" t="n">
        <v>2688</v>
      </c>
      <c r="D727" s="134"/>
      <c r="E727" s="59" t="n">
        <v>0</v>
      </c>
      <c r="F727" s="63"/>
      <c r="G727" s="64" t="n">
        <f aca="false">E727/C727*100</f>
        <v>0</v>
      </c>
    </row>
    <row r="728" customFormat="false" ht="16.9" hidden="false" customHeight="true" outlineLevel="0" collapsed="false">
      <c r="A728" s="84" t="n">
        <v>2210107</v>
      </c>
      <c r="B728" s="58" t="s">
        <v>1066</v>
      </c>
      <c r="C728" s="59" t="n">
        <v>0</v>
      </c>
      <c r="D728" s="134"/>
      <c r="E728" s="59" t="n">
        <v>0</v>
      </c>
      <c r="F728" s="63"/>
      <c r="G728" s="64"/>
    </row>
    <row r="729" customFormat="false" ht="16.9" hidden="false" customHeight="true" outlineLevel="0" collapsed="false">
      <c r="A729" s="84" t="n">
        <v>2210108</v>
      </c>
      <c r="B729" s="58" t="s">
        <v>1067</v>
      </c>
      <c r="C729" s="59" t="n">
        <v>0</v>
      </c>
      <c r="D729" s="134"/>
      <c r="E729" s="59" t="n">
        <v>2436</v>
      </c>
      <c r="F729" s="63"/>
      <c r="G729" s="64"/>
    </row>
    <row r="730" customFormat="false" ht="16.9" hidden="false" customHeight="true" outlineLevel="0" collapsed="false">
      <c r="A730" s="84" t="n">
        <v>2210199</v>
      </c>
      <c r="B730" s="58" t="s">
        <v>1068</v>
      </c>
      <c r="C730" s="59" t="n">
        <v>59</v>
      </c>
      <c r="D730" s="134"/>
      <c r="E730" s="59" t="n">
        <v>0</v>
      </c>
      <c r="F730" s="63"/>
      <c r="G730" s="64" t="n">
        <f aca="false">E730/C730*100</f>
        <v>0</v>
      </c>
    </row>
    <row r="731" customFormat="false" ht="16.9" hidden="false" customHeight="true" outlineLevel="0" collapsed="false">
      <c r="A731" s="113" t="n">
        <v>22102</v>
      </c>
      <c r="B731" s="113" t="s">
        <v>1069</v>
      </c>
      <c r="C731" s="57" t="n">
        <v>2661</v>
      </c>
      <c r="D731" s="134" t="n">
        <v>2991</v>
      </c>
      <c r="E731" s="57" t="n">
        <v>2922</v>
      </c>
      <c r="F731" s="65" t="n">
        <f aca="false">E731/D731*100</f>
        <v>97.7</v>
      </c>
      <c r="G731" s="66" t="n">
        <f aca="false">E731/C731*100</f>
        <v>109.8</v>
      </c>
    </row>
    <row r="732" customFormat="false" ht="16.9" hidden="false" customHeight="true" outlineLevel="0" collapsed="false">
      <c r="A732" s="84" t="n">
        <v>2210201</v>
      </c>
      <c r="B732" s="58" t="s">
        <v>1070</v>
      </c>
      <c r="C732" s="59" t="n">
        <v>2661</v>
      </c>
      <c r="D732" s="59" t="n">
        <v>2991</v>
      </c>
      <c r="E732" s="59" t="n">
        <v>2922</v>
      </c>
      <c r="F732" s="63" t="n">
        <f aca="false">E732/D732*100</f>
        <v>97.7</v>
      </c>
      <c r="G732" s="64" t="n">
        <f aca="false">E732/C732*100</f>
        <v>109.8</v>
      </c>
    </row>
    <row r="733" customFormat="false" ht="12" hidden="false" customHeight="false" outlineLevel="0" collapsed="false">
      <c r="A733" s="113" t="n">
        <v>22103</v>
      </c>
      <c r="B733" s="113" t="s">
        <v>1071</v>
      </c>
      <c r="C733" s="57" t="n">
        <v>0</v>
      </c>
      <c r="D733" s="134"/>
      <c r="E733" s="57" t="n">
        <v>0</v>
      </c>
      <c r="F733" s="65"/>
      <c r="G733" s="66"/>
    </row>
    <row r="734" customFormat="false" ht="12" hidden="false" customHeight="false" outlineLevel="0" collapsed="false">
      <c r="A734" s="84" t="n">
        <v>2210399</v>
      </c>
      <c r="B734" s="58" t="s">
        <v>1072</v>
      </c>
      <c r="C734" s="59" t="n">
        <v>0</v>
      </c>
      <c r="D734" s="134"/>
      <c r="E734" s="59" t="n">
        <v>0</v>
      </c>
      <c r="F734" s="63"/>
      <c r="G734" s="64"/>
    </row>
    <row r="735" customFormat="false" ht="12" hidden="false" customHeight="false" outlineLevel="0" collapsed="false">
      <c r="A735" s="113" t="n">
        <v>222</v>
      </c>
      <c r="B735" s="113" t="s">
        <v>1073</v>
      </c>
      <c r="C735" s="57" t="n">
        <v>0</v>
      </c>
      <c r="D735" s="134"/>
      <c r="E735" s="57" t="n">
        <v>0</v>
      </c>
      <c r="F735" s="65"/>
      <c r="G735" s="66"/>
    </row>
    <row r="736" customFormat="false" ht="12" hidden="false" customHeight="false" outlineLevel="0" collapsed="false">
      <c r="A736" s="113" t="n">
        <v>22201</v>
      </c>
      <c r="B736" s="113" t="s">
        <v>1074</v>
      </c>
      <c r="C736" s="57" t="n">
        <v>0</v>
      </c>
      <c r="D736" s="134"/>
      <c r="E736" s="57" t="n">
        <v>0</v>
      </c>
      <c r="F736" s="65"/>
      <c r="G736" s="66"/>
    </row>
    <row r="737" customFormat="false" ht="12" hidden="false" customHeight="false" outlineLevel="0" collapsed="false">
      <c r="A737" s="157" t="n">
        <v>2220119</v>
      </c>
      <c r="B737" s="58" t="s">
        <v>1075</v>
      </c>
      <c r="C737" s="59"/>
      <c r="D737" s="134"/>
      <c r="E737" s="59" t="n">
        <v>0</v>
      </c>
      <c r="F737" s="63"/>
      <c r="G737" s="64"/>
    </row>
    <row r="738" customFormat="false" ht="12" hidden="false" customHeight="false" outlineLevel="0" collapsed="false">
      <c r="A738" s="84" t="n">
        <v>2220150</v>
      </c>
      <c r="B738" s="58" t="s">
        <v>490</v>
      </c>
      <c r="C738" s="59" t="n">
        <v>0</v>
      </c>
      <c r="D738" s="134"/>
      <c r="E738" s="59" t="n">
        <v>0</v>
      </c>
      <c r="F738" s="63"/>
      <c r="G738" s="64"/>
    </row>
    <row r="739" customFormat="false" ht="12" hidden="false" customHeight="false" outlineLevel="0" collapsed="false">
      <c r="A739" s="84" t="n">
        <v>2220199</v>
      </c>
      <c r="B739" s="58" t="s">
        <v>1076</v>
      </c>
      <c r="C739" s="59"/>
      <c r="D739" s="134"/>
      <c r="E739" s="57" t="n">
        <v>0</v>
      </c>
      <c r="F739" s="63"/>
      <c r="G739" s="64"/>
    </row>
    <row r="740" customFormat="false" ht="12" hidden="false" customHeight="false" outlineLevel="0" collapsed="false">
      <c r="A740" s="113" t="n">
        <v>22204</v>
      </c>
      <c r="B740" s="113" t="s">
        <v>1077</v>
      </c>
      <c r="C740" s="57" t="n">
        <v>0</v>
      </c>
      <c r="D740" s="134"/>
      <c r="E740" s="57" t="n">
        <v>0</v>
      </c>
      <c r="F740" s="65"/>
      <c r="G740" s="66"/>
    </row>
    <row r="741" customFormat="false" ht="12" hidden="false" customHeight="false" outlineLevel="0" collapsed="false">
      <c r="A741" s="84" t="n">
        <v>2220401</v>
      </c>
      <c r="B741" s="58" t="s">
        <v>1078</v>
      </c>
      <c r="C741" s="59" t="n">
        <v>0</v>
      </c>
      <c r="D741" s="134"/>
      <c r="E741" s="57" t="n">
        <v>0</v>
      </c>
      <c r="F741" s="63"/>
      <c r="G741" s="64"/>
    </row>
    <row r="742" customFormat="false" ht="12" hidden="false" customHeight="false" outlineLevel="0" collapsed="false">
      <c r="A742" s="113" t="n">
        <v>22205</v>
      </c>
      <c r="B742" s="113" t="s">
        <v>1079</v>
      </c>
      <c r="C742" s="57" t="n">
        <v>0</v>
      </c>
      <c r="D742" s="134"/>
      <c r="E742" s="57" t="n">
        <v>0</v>
      </c>
      <c r="F742" s="65"/>
      <c r="G742" s="66"/>
    </row>
    <row r="743" customFormat="false" ht="12" hidden="false" customHeight="false" outlineLevel="0" collapsed="false">
      <c r="A743" s="84" t="n">
        <v>2220511</v>
      </c>
      <c r="B743" s="58" t="s">
        <v>1080</v>
      </c>
      <c r="C743" s="59" t="n">
        <v>0</v>
      </c>
      <c r="D743" s="134"/>
      <c r="E743" s="57" t="n">
        <v>0</v>
      </c>
      <c r="F743" s="63"/>
      <c r="G743" s="64"/>
    </row>
    <row r="744" customFormat="false" ht="12" hidden="false" customHeight="false" outlineLevel="0" collapsed="false">
      <c r="A744" s="113" t="n">
        <v>224</v>
      </c>
      <c r="B744" s="113" t="s">
        <v>1081</v>
      </c>
      <c r="C744" s="57" t="n">
        <v>1449</v>
      </c>
      <c r="D744" s="134" t="n">
        <v>1823</v>
      </c>
      <c r="E744" s="57" t="n">
        <v>1579</v>
      </c>
      <c r="F744" s="65" t="n">
        <f aca="false">E744/D744*100</f>
        <v>86.6</v>
      </c>
      <c r="G744" s="66" t="n">
        <f aca="false">E744/C744*100</f>
        <v>109</v>
      </c>
    </row>
    <row r="745" customFormat="false" ht="12" hidden="false" customHeight="false" outlineLevel="0" collapsed="false">
      <c r="A745" s="113" t="n">
        <v>22401</v>
      </c>
      <c r="B745" s="113" t="s">
        <v>1082</v>
      </c>
      <c r="C745" s="57" t="n">
        <v>511</v>
      </c>
      <c r="D745" s="134" t="n">
        <v>823</v>
      </c>
      <c r="E745" s="57" t="n">
        <v>702</v>
      </c>
      <c r="F745" s="65" t="n">
        <f aca="false">E745/D745*100</f>
        <v>85.3</v>
      </c>
      <c r="G745" s="66" t="n">
        <f aca="false">E745/C745*100</f>
        <v>137.4</v>
      </c>
    </row>
    <row r="746" customFormat="false" ht="12" hidden="false" customHeight="false" outlineLevel="0" collapsed="false">
      <c r="A746" s="84" t="n">
        <v>2240101</v>
      </c>
      <c r="B746" s="58" t="s">
        <v>482</v>
      </c>
      <c r="C746" s="59" t="n">
        <v>134</v>
      </c>
      <c r="D746" s="59" t="n">
        <v>143</v>
      </c>
      <c r="E746" s="59" t="n">
        <v>176</v>
      </c>
      <c r="F746" s="63" t="n">
        <f aca="false">E746/D746*100</f>
        <v>123.1</v>
      </c>
      <c r="G746" s="64" t="n">
        <f aca="false">E746/C746*100</f>
        <v>131.3</v>
      </c>
    </row>
    <row r="747" customFormat="false" ht="12" hidden="false" customHeight="false" outlineLevel="0" collapsed="false">
      <c r="A747" s="84" t="n">
        <v>2240102</v>
      </c>
      <c r="B747" s="58" t="s">
        <v>483</v>
      </c>
      <c r="C747" s="59" t="n">
        <v>127</v>
      </c>
      <c r="D747" s="59" t="n">
        <v>162</v>
      </c>
      <c r="E747" s="59" t="n">
        <v>139</v>
      </c>
      <c r="F747" s="63" t="n">
        <f aca="false">E747/D747*100</f>
        <v>85.8</v>
      </c>
      <c r="G747" s="64" t="n">
        <f aca="false">E747/C747*100</f>
        <v>109.4</v>
      </c>
    </row>
    <row r="748" customFormat="false" ht="12" hidden="false" customHeight="false" outlineLevel="0" collapsed="false">
      <c r="A748" s="84" t="n">
        <v>2240104</v>
      </c>
      <c r="B748" s="58" t="s">
        <v>1083</v>
      </c>
      <c r="C748" s="59" t="n">
        <v>100</v>
      </c>
      <c r="D748" s="59" t="n">
        <v>396</v>
      </c>
      <c r="E748" s="59" t="n">
        <v>243</v>
      </c>
      <c r="F748" s="63" t="n">
        <f aca="false">E748/D748*100</f>
        <v>61.4</v>
      </c>
      <c r="G748" s="64" t="n">
        <f aca="false">E748/C748*100</f>
        <v>243</v>
      </c>
    </row>
    <row r="749" customFormat="false" ht="12" hidden="false" customHeight="false" outlineLevel="0" collapsed="false">
      <c r="A749" s="84" t="n">
        <v>2240106</v>
      </c>
      <c r="B749" s="58" t="s">
        <v>1084</v>
      </c>
      <c r="C749" s="59" t="n">
        <v>134</v>
      </c>
      <c r="D749" s="59" t="n">
        <v>109</v>
      </c>
      <c r="E749" s="59" t="n">
        <v>130</v>
      </c>
      <c r="F749" s="63" t="n">
        <f aca="false">E749/D749*100</f>
        <v>119.3</v>
      </c>
      <c r="G749" s="64" t="n">
        <f aca="false">E749/C749*100</f>
        <v>97</v>
      </c>
    </row>
    <row r="750" customFormat="false" ht="12" hidden="false" customHeight="false" outlineLevel="0" collapsed="false">
      <c r="A750" s="84" t="n">
        <v>2240107</v>
      </c>
      <c r="B750" s="58" t="s">
        <v>1085</v>
      </c>
      <c r="C750" s="59" t="n">
        <v>0</v>
      </c>
      <c r="D750" s="59"/>
      <c r="E750" s="59"/>
      <c r="F750" s="63"/>
      <c r="G750" s="64"/>
    </row>
    <row r="751" customFormat="false" ht="12" hidden="false" customHeight="false" outlineLevel="0" collapsed="false">
      <c r="A751" s="84" t="n">
        <v>2240108</v>
      </c>
      <c r="B751" s="58" t="s">
        <v>1086</v>
      </c>
      <c r="C751" s="59" t="n">
        <v>0</v>
      </c>
      <c r="D751" s="134"/>
      <c r="E751" s="59" t="n">
        <v>0</v>
      </c>
      <c r="F751" s="63"/>
      <c r="G751" s="64"/>
    </row>
    <row r="752" customFormat="false" ht="12" hidden="false" customHeight="false" outlineLevel="0" collapsed="false">
      <c r="A752" s="84" t="n">
        <v>2240109</v>
      </c>
      <c r="B752" s="58" t="s">
        <v>1087</v>
      </c>
      <c r="C752" s="59" t="n">
        <v>0</v>
      </c>
      <c r="D752" s="134"/>
      <c r="E752" s="59" t="n">
        <v>0</v>
      </c>
      <c r="F752" s="63"/>
      <c r="G752" s="64"/>
    </row>
    <row r="753" customFormat="false" ht="12" hidden="false" customHeight="false" outlineLevel="0" collapsed="false">
      <c r="A753" s="84" t="n">
        <v>2240150</v>
      </c>
      <c r="B753" s="58" t="s">
        <v>490</v>
      </c>
      <c r="C753" s="59" t="n">
        <v>0</v>
      </c>
      <c r="D753" s="134"/>
      <c r="E753" s="59" t="n">
        <v>0</v>
      </c>
      <c r="F753" s="63"/>
      <c r="G753" s="64"/>
    </row>
    <row r="754" customFormat="false" ht="12" hidden="false" customHeight="false" outlineLevel="0" collapsed="false">
      <c r="A754" s="84" t="n">
        <v>2240199</v>
      </c>
      <c r="B754" s="58" t="s">
        <v>1088</v>
      </c>
      <c r="C754" s="59" t="n">
        <v>16</v>
      </c>
      <c r="D754" s="59" t="n">
        <v>14</v>
      </c>
      <c r="E754" s="59" t="n">
        <v>14</v>
      </c>
      <c r="F754" s="63" t="n">
        <f aca="false">E754/D754*100</f>
        <v>100</v>
      </c>
      <c r="G754" s="64" t="n">
        <f aca="false">E754/C754*100</f>
        <v>87.5</v>
      </c>
    </row>
    <row r="755" customFormat="false" ht="12" hidden="false" customHeight="false" outlineLevel="0" collapsed="false">
      <c r="A755" s="113" t="n">
        <v>22402</v>
      </c>
      <c r="B755" s="113" t="s">
        <v>1089</v>
      </c>
      <c r="C755" s="57" t="n">
        <v>839</v>
      </c>
      <c r="D755" s="134" t="n">
        <v>1000</v>
      </c>
      <c r="E755" s="57" t="n">
        <v>877</v>
      </c>
      <c r="F755" s="65" t="n">
        <f aca="false">E755/D755*100</f>
        <v>87.7</v>
      </c>
      <c r="G755" s="66" t="n">
        <f aca="false">E755/C755*100</f>
        <v>104.5</v>
      </c>
    </row>
    <row r="756" customFormat="false" ht="12" hidden="false" customHeight="false" outlineLevel="0" collapsed="false">
      <c r="A756" s="84" t="n">
        <v>2240201</v>
      </c>
      <c r="B756" s="58" t="s">
        <v>482</v>
      </c>
      <c r="C756" s="59" t="n">
        <v>0</v>
      </c>
      <c r="D756" s="134"/>
      <c r="E756" s="59" t="n">
        <v>0</v>
      </c>
      <c r="F756" s="63"/>
      <c r="G756" s="64"/>
    </row>
    <row r="757" customFormat="false" ht="12" hidden="false" customHeight="false" outlineLevel="0" collapsed="false">
      <c r="A757" s="84" t="n">
        <v>2240202</v>
      </c>
      <c r="B757" s="58" t="s">
        <v>483</v>
      </c>
      <c r="C757" s="59" t="n">
        <v>0</v>
      </c>
      <c r="D757" s="134"/>
      <c r="E757" s="59" t="n">
        <v>0</v>
      </c>
      <c r="F757" s="63"/>
      <c r="G757" s="64"/>
    </row>
    <row r="758" customFormat="false" ht="12" hidden="false" customHeight="false" outlineLevel="0" collapsed="false">
      <c r="A758" s="84" t="n">
        <v>2240204</v>
      </c>
      <c r="B758" s="58" t="s">
        <v>1090</v>
      </c>
      <c r="C758" s="59" t="n">
        <v>0</v>
      </c>
      <c r="D758" s="134"/>
      <c r="E758" s="59" t="n">
        <v>0</v>
      </c>
      <c r="F758" s="63"/>
      <c r="G758" s="64"/>
    </row>
    <row r="759" customFormat="false" ht="12" hidden="false" customHeight="false" outlineLevel="0" collapsed="false">
      <c r="A759" s="84" t="n">
        <v>2240299</v>
      </c>
      <c r="B759" s="58" t="s">
        <v>1091</v>
      </c>
      <c r="C759" s="59" t="n">
        <v>839</v>
      </c>
      <c r="D759" s="59" t="n">
        <v>1000</v>
      </c>
      <c r="E759" s="59" t="n">
        <v>877</v>
      </c>
      <c r="F759" s="63" t="n">
        <f aca="false">E759/D759*100</f>
        <v>87.7</v>
      </c>
      <c r="G759" s="64" t="n">
        <f aca="false">E759/C759*100</f>
        <v>104.5</v>
      </c>
    </row>
    <row r="760" customFormat="false" ht="12" hidden="false" customHeight="false" outlineLevel="0" collapsed="false">
      <c r="A760" s="113" t="n">
        <v>22403</v>
      </c>
      <c r="B760" s="113" t="s">
        <v>1092</v>
      </c>
      <c r="C760" s="57" t="n">
        <v>0</v>
      </c>
      <c r="D760" s="134"/>
      <c r="E760" s="57"/>
      <c r="F760" s="65"/>
      <c r="G760" s="66"/>
    </row>
    <row r="761" customFormat="false" ht="12" hidden="false" customHeight="false" outlineLevel="0" collapsed="false">
      <c r="A761" s="84" t="n">
        <v>2240304</v>
      </c>
      <c r="B761" s="58" t="s">
        <v>1093</v>
      </c>
      <c r="C761" s="59" t="n">
        <v>0</v>
      </c>
      <c r="D761" s="134"/>
      <c r="E761" s="59"/>
      <c r="F761" s="63"/>
      <c r="G761" s="64"/>
    </row>
    <row r="762" customFormat="false" ht="12" hidden="false" customHeight="false" outlineLevel="0" collapsed="false">
      <c r="A762" s="84" t="n">
        <v>22404</v>
      </c>
      <c r="B762" s="113" t="s">
        <v>1094</v>
      </c>
      <c r="C762" s="59"/>
      <c r="D762" s="134"/>
      <c r="E762" s="57" t="n">
        <v>0</v>
      </c>
      <c r="F762" s="65"/>
      <c r="G762" s="66"/>
    </row>
    <row r="763" customFormat="false" ht="12" hidden="false" customHeight="false" outlineLevel="0" collapsed="false">
      <c r="A763" s="113" t="n">
        <v>22405</v>
      </c>
      <c r="B763" s="113" t="s">
        <v>1095</v>
      </c>
      <c r="C763" s="57" t="n">
        <v>0</v>
      </c>
      <c r="D763" s="134"/>
      <c r="E763" s="57" t="n">
        <v>0</v>
      </c>
      <c r="F763" s="65"/>
      <c r="G763" s="66"/>
    </row>
    <row r="764" customFormat="false" ht="12" hidden="false" customHeight="false" outlineLevel="0" collapsed="false">
      <c r="A764" s="84" t="n">
        <v>2240506</v>
      </c>
      <c r="B764" s="58" t="s">
        <v>1096</v>
      </c>
      <c r="C764" s="59" t="n">
        <v>0</v>
      </c>
      <c r="D764" s="134"/>
      <c r="E764" s="59" t="n">
        <v>0</v>
      </c>
      <c r="F764" s="63"/>
      <c r="G764" s="64"/>
    </row>
    <row r="765" customFormat="false" ht="12" hidden="false" customHeight="false" outlineLevel="0" collapsed="false">
      <c r="A765" s="84" t="n">
        <v>2240507</v>
      </c>
      <c r="B765" s="58" t="s">
        <v>1097</v>
      </c>
      <c r="C765" s="59" t="n">
        <v>0</v>
      </c>
      <c r="D765" s="134"/>
      <c r="E765" s="59" t="n">
        <v>0</v>
      </c>
      <c r="F765" s="63"/>
      <c r="G765" s="64"/>
    </row>
    <row r="766" customFormat="false" ht="12" hidden="false" customHeight="false" outlineLevel="0" collapsed="false">
      <c r="A766" s="84" t="n">
        <v>2240510</v>
      </c>
      <c r="B766" s="58" t="s">
        <v>1098</v>
      </c>
      <c r="C766" s="59" t="n">
        <v>0</v>
      </c>
      <c r="D766" s="134"/>
      <c r="E766" s="59" t="n">
        <v>0</v>
      </c>
      <c r="F766" s="63"/>
      <c r="G766" s="64"/>
    </row>
    <row r="767" customFormat="false" ht="12" hidden="false" customHeight="false" outlineLevel="0" collapsed="false">
      <c r="A767" s="113" t="n">
        <v>22406</v>
      </c>
      <c r="B767" s="113" t="s">
        <v>1099</v>
      </c>
      <c r="C767" s="57" t="n">
        <v>0</v>
      </c>
      <c r="D767" s="134"/>
      <c r="E767" s="57" t="n">
        <v>0</v>
      </c>
      <c r="F767" s="65"/>
      <c r="G767" s="66"/>
    </row>
    <row r="768" customFormat="false" ht="12" hidden="false" customHeight="false" outlineLevel="0" collapsed="false">
      <c r="A768" s="84" t="n">
        <v>2240601</v>
      </c>
      <c r="B768" s="58" t="s">
        <v>1100</v>
      </c>
      <c r="C768" s="59" t="n">
        <v>0</v>
      </c>
      <c r="D768" s="134"/>
      <c r="E768" s="59" t="n">
        <v>0</v>
      </c>
      <c r="F768" s="63"/>
      <c r="G768" s="64"/>
    </row>
    <row r="769" customFormat="false" ht="12" hidden="false" customHeight="false" outlineLevel="0" collapsed="false">
      <c r="A769" s="84" t="n">
        <v>2240699</v>
      </c>
      <c r="B769" s="58" t="s">
        <v>1101</v>
      </c>
      <c r="C769" s="59" t="n">
        <v>0</v>
      </c>
      <c r="D769" s="134"/>
      <c r="E769" s="59" t="n">
        <v>0</v>
      </c>
      <c r="F769" s="63"/>
      <c r="G769" s="64"/>
    </row>
    <row r="770" customFormat="false" ht="12" hidden="false" customHeight="false" outlineLevel="0" collapsed="false">
      <c r="A770" s="113" t="n">
        <v>22407</v>
      </c>
      <c r="B770" s="113" t="s">
        <v>1102</v>
      </c>
      <c r="C770" s="155" t="n">
        <v>99</v>
      </c>
      <c r="D770" s="134"/>
      <c r="E770" s="57" t="n">
        <v>0</v>
      </c>
      <c r="F770" s="65"/>
      <c r="G770" s="66" t="n">
        <f aca="false">E770/C770*100</f>
        <v>0</v>
      </c>
    </row>
    <row r="771" customFormat="false" ht="12" hidden="false" customHeight="false" outlineLevel="0" collapsed="false">
      <c r="A771" s="84" t="n">
        <v>2240799</v>
      </c>
      <c r="B771" s="58" t="s">
        <v>1103</v>
      </c>
      <c r="C771" s="59" t="n">
        <v>99</v>
      </c>
      <c r="D771" s="134"/>
      <c r="E771" s="57" t="n">
        <v>0</v>
      </c>
      <c r="F771" s="63"/>
      <c r="G771" s="64" t="n">
        <f aca="false">E771/C771*100</f>
        <v>0</v>
      </c>
    </row>
    <row r="772" customFormat="false" ht="12" hidden="false" customHeight="false" outlineLevel="0" collapsed="false">
      <c r="A772" s="84" t="n">
        <v>22499</v>
      </c>
      <c r="B772" s="113" t="s">
        <v>1104</v>
      </c>
      <c r="C772" s="59"/>
      <c r="D772" s="134"/>
      <c r="E772" s="57" t="n">
        <v>0</v>
      </c>
      <c r="F772" s="65"/>
      <c r="G772" s="66"/>
    </row>
    <row r="773" customFormat="false" ht="12" hidden="false" customHeight="false" outlineLevel="0" collapsed="false">
      <c r="A773" s="84" t="n">
        <v>2249999</v>
      </c>
      <c r="B773" s="58" t="s">
        <v>1105</v>
      </c>
      <c r="C773" s="59"/>
      <c r="D773" s="134"/>
      <c r="E773" s="59" t="n">
        <v>0</v>
      </c>
      <c r="F773" s="63"/>
      <c r="G773" s="64"/>
    </row>
    <row r="774" customFormat="false" ht="12" hidden="false" customHeight="false" outlineLevel="0" collapsed="false">
      <c r="A774" s="113" t="n">
        <v>229</v>
      </c>
      <c r="B774" s="113" t="s">
        <v>1106</v>
      </c>
      <c r="C774" s="57" t="n">
        <v>150</v>
      </c>
      <c r="D774" s="134" t="n">
        <v>26312</v>
      </c>
      <c r="E774" s="57" t="n">
        <v>10</v>
      </c>
      <c r="F774" s="65" t="n">
        <f aca="false">E774/D774*100</f>
        <v>0</v>
      </c>
      <c r="G774" s="66" t="n">
        <f aca="false">E774/C774*100</f>
        <v>6.7</v>
      </c>
    </row>
    <row r="775" customFormat="false" ht="12" hidden="false" customHeight="false" outlineLevel="0" collapsed="false">
      <c r="A775" s="113" t="n">
        <v>22999</v>
      </c>
      <c r="B775" s="113" t="s">
        <v>1107</v>
      </c>
      <c r="C775" s="57" t="n">
        <v>150</v>
      </c>
      <c r="D775" s="134" t="n">
        <v>4078</v>
      </c>
      <c r="E775" s="57" t="n">
        <v>10</v>
      </c>
      <c r="F775" s="65" t="n">
        <f aca="false">E775/D775*100</f>
        <v>0.2</v>
      </c>
      <c r="G775" s="66" t="n">
        <f aca="false">E775/C775*100</f>
        <v>6.7</v>
      </c>
    </row>
    <row r="776" customFormat="false" ht="12" hidden="false" customHeight="false" outlineLevel="0" collapsed="false">
      <c r="A776" s="84" t="n">
        <v>2299999</v>
      </c>
      <c r="B776" s="58" t="s">
        <v>1108</v>
      </c>
      <c r="C776" s="59" t="n">
        <v>150</v>
      </c>
      <c r="D776" s="59" t="n">
        <v>4078</v>
      </c>
      <c r="E776" s="59" t="n">
        <v>10</v>
      </c>
      <c r="F776" s="63" t="n">
        <f aca="false">E776/D776*100</f>
        <v>0.2</v>
      </c>
      <c r="G776" s="64" t="n">
        <f aca="false">E776/C776*100</f>
        <v>6.7</v>
      </c>
    </row>
    <row r="777" customFormat="false" ht="12" hidden="false" customHeight="false" outlineLevel="0" collapsed="false">
      <c r="A777" s="113" t="n">
        <v>232</v>
      </c>
      <c r="B777" s="113" t="s">
        <v>1109</v>
      </c>
      <c r="C777" s="57" t="n">
        <v>0</v>
      </c>
      <c r="D777" s="134"/>
      <c r="E777" s="57" t="n">
        <v>0</v>
      </c>
      <c r="F777" s="65"/>
      <c r="G777" s="66"/>
    </row>
    <row r="778" customFormat="false" ht="12" hidden="false" customHeight="false" outlineLevel="0" collapsed="false">
      <c r="A778" s="113" t="n">
        <v>23203</v>
      </c>
      <c r="B778" s="113" t="s">
        <v>1110</v>
      </c>
      <c r="C778" s="57" t="n">
        <v>0</v>
      </c>
      <c r="D778" s="134"/>
      <c r="E778" s="57" t="n">
        <v>0</v>
      </c>
      <c r="F778" s="65"/>
      <c r="G778" s="66"/>
    </row>
    <row r="779" customFormat="false" ht="12" hidden="false" customHeight="false" outlineLevel="0" collapsed="false">
      <c r="A779" s="84" t="n">
        <v>2320301</v>
      </c>
      <c r="B779" s="58" t="s">
        <v>1111</v>
      </c>
      <c r="C779" s="59" t="n">
        <v>0</v>
      </c>
      <c r="D779" s="59"/>
      <c r="E779" s="59" t="n">
        <v>0</v>
      </c>
      <c r="F779" s="63"/>
      <c r="G779" s="64"/>
    </row>
    <row r="780" customFormat="false" ht="12" hidden="false" customHeight="false" outlineLevel="0" collapsed="false">
      <c r="A780" s="113" t="n">
        <v>233</v>
      </c>
      <c r="B780" s="113" t="s">
        <v>1112</v>
      </c>
      <c r="C780" s="57" t="n">
        <v>0</v>
      </c>
      <c r="D780" s="134"/>
      <c r="E780" s="57" t="n">
        <v>0</v>
      </c>
      <c r="F780" s="65"/>
      <c r="G780" s="66"/>
    </row>
    <row r="781" customFormat="false" ht="12" hidden="false" customHeight="false" outlineLevel="0" collapsed="false">
      <c r="A781" s="113" t="n">
        <v>23303</v>
      </c>
      <c r="B781" s="113" t="s">
        <v>1113</v>
      </c>
      <c r="C781" s="57" t="n">
        <v>0</v>
      </c>
      <c r="D781" s="134"/>
      <c r="E781" s="134" t="n">
        <v>0</v>
      </c>
      <c r="F781" s="65"/>
      <c r="G781" s="66"/>
    </row>
  </sheetData>
  <mergeCells count="1">
    <mergeCell ref="A2:G2"/>
  </mergeCells>
  <printOptions headings="false" gridLines="false" gridLinesSet="true" horizontalCentered="true" verticalCentered="false"/>
  <pageMargins left="0.75" right="0.75" top="0.979861111111111" bottom="0.979861111111111" header="0.511811023622047" footer="0.509722222222222"/>
  <pageSetup paperSize="9" scale="89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第 &amp;P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09" activeCellId="0" sqref="J10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58" width="35.99"/>
    <col collapsed="false" customWidth="true" hidden="false" outlineLevel="0" max="2" min="2" style="158" width="22.65"/>
    <col collapsed="false" customWidth="true" hidden="false" outlineLevel="0" max="3" min="3" style="159" width="19.5"/>
    <col collapsed="false" customWidth="true" hidden="false" outlineLevel="0" max="4" min="4" style="158" width="21.16"/>
    <col collapsed="false" customWidth="false" hidden="false" outlineLevel="0" max="246" min="5" style="158" width="11.99"/>
    <col collapsed="false" customWidth="false" hidden="false" outlineLevel="0" max="257" min="247" style="33" width="11.99"/>
  </cols>
  <sheetData>
    <row r="1" s="163" customFormat="true" ht="14.25" hidden="false" customHeight="false" outlineLevel="0" collapsed="false">
      <c r="A1" s="160" t="s">
        <v>1116</v>
      </c>
      <c r="B1" s="161"/>
      <c r="C1" s="162"/>
      <c r="D1" s="162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  <c r="AM1" s="158"/>
      <c r="AN1" s="158"/>
      <c r="AO1" s="158"/>
      <c r="AP1" s="158"/>
      <c r="AQ1" s="158"/>
      <c r="AR1" s="158"/>
      <c r="AS1" s="158"/>
      <c r="AT1" s="158"/>
      <c r="AU1" s="158"/>
      <c r="AV1" s="158"/>
      <c r="AW1" s="158"/>
      <c r="AX1" s="158"/>
      <c r="AY1" s="158"/>
      <c r="AZ1" s="158"/>
      <c r="BA1" s="158"/>
      <c r="BB1" s="158"/>
      <c r="BC1" s="158"/>
      <c r="BD1" s="158"/>
      <c r="BE1" s="158"/>
      <c r="BF1" s="158"/>
      <c r="BG1" s="158"/>
      <c r="BH1" s="158"/>
      <c r="BI1" s="158"/>
      <c r="BJ1" s="158"/>
      <c r="BK1" s="158"/>
      <c r="BL1" s="158"/>
      <c r="BM1" s="158"/>
      <c r="BN1" s="158"/>
      <c r="BO1" s="158"/>
      <c r="BP1" s="158"/>
      <c r="BQ1" s="158"/>
      <c r="BR1" s="158"/>
      <c r="BS1" s="158"/>
      <c r="BT1" s="158"/>
      <c r="BU1" s="158"/>
      <c r="BV1" s="158"/>
      <c r="BW1" s="158"/>
      <c r="BX1" s="158"/>
      <c r="BY1" s="158"/>
      <c r="BZ1" s="158"/>
      <c r="CA1" s="158"/>
      <c r="CB1" s="158"/>
      <c r="CC1" s="158"/>
      <c r="CD1" s="158"/>
      <c r="CE1" s="158"/>
      <c r="CF1" s="158"/>
      <c r="CG1" s="158"/>
      <c r="CH1" s="158"/>
      <c r="CI1" s="158"/>
      <c r="CJ1" s="158"/>
      <c r="CK1" s="158"/>
      <c r="CL1" s="158"/>
      <c r="CM1" s="158"/>
      <c r="CN1" s="158"/>
      <c r="CO1" s="158"/>
      <c r="CP1" s="158"/>
      <c r="CQ1" s="158"/>
      <c r="CR1" s="158"/>
      <c r="CS1" s="158"/>
      <c r="CT1" s="158"/>
      <c r="CU1" s="158"/>
      <c r="CV1" s="158"/>
      <c r="CW1" s="158"/>
      <c r="CX1" s="158"/>
      <c r="CY1" s="158"/>
      <c r="CZ1" s="158"/>
      <c r="DA1" s="158"/>
      <c r="DB1" s="158"/>
      <c r="DC1" s="158"/>
      <c r="DD1" s="158"/>
      <c r="DE1" s="158"/>
      <c r="DF1" s="158"/>
      <c r="DG1" s="158"/>
      <c r="DH1" s="158"/>
      <c r="DI1" s="158"/>
      <c r="DJ1" s="158"/>
      <c r="DK1" s="158"/>
      <c r="DL1" s="158"/>
      <c r="DM1" s="158"/>
      <c r="DN1" s="158"/>
      <c r="DO1" s="158"/>
      <c r="DP1" s="158"/>
      <c r="DQ1" s="158"/>
      <c r="DR1" s="158"/>
      <c r="DS1" s="158"/>
      <c r="DT1" s="158"/>
      <c r="DU1" s="158"/>
      <c r="DV1" s="158"/>
      <c r="DW1" s="158"/>
      <c r="DX1" s="158"/>
      <c r="DY1" s="158"/>
      <c r="DZ1" s="158"/>
      <c r="EA1" s="158"/>
      <c r="EB1" s="158"/>
      <c r="EC1" s="158"/>
      <c r="ED1" s="158"/>
      <c r="EE1" s="158"/>
      <c r="EF1" s="158"/>
      <c r="EG1" s="158"/>
      <c r="EH1" s="158"/>
      <c r="EI1" s="158"/>
      <c r="EJ1" s="158"/>
      <c r="EK1" s="158"/>
      <c r="EL1" s="158"/>
      <c r="EM1" s="158"/>
      <c r="EN1" s="158"/>
      <c r="EO1" s="158"/>
      <c r="EP1" s="158"/>
      <c r="EQ1" s="158"/>
      <c r="ER1" s="158"/>
      <c r="ES1" s="158"/>
      <c r="ET1" s="158"/>
      <c r="EU1" s="158"/>
      <c r="EV1" s="158"/>
      <c r="EW1" s="158"/>
      <c r="EX1" s="158"/>
      <c r="EY1" s="158"/>
      <c r="EZ1" s="158"/>
      <c r="FA1" s="158"/>
      <c r="FB1" s="158"/>
      <c r="FC1" s="158"/>
      <c r="FD1" s="158"/>
      <c r="FE1" s="158"/>
      <c r="FF1" s="158"/>
      <c r="FG1" s="158"/>
      <c r="FH1" s="158"/>
      <c r="FI1" s="158"/>
      <c r="FJ1" s="158"/>
      <c r="FK1" s="158"/>
      <c r="FL1" s="158"/>
      <c r="FM1" s="158"/>
      <c r="FN1" s="158"/>
      <c r="FO1" s="158"/>
      <c r="FP1" s="158"/>
      <c r="FQ1" s="158"/>
      <c r="FR1" s="158"/>
      <c r="FS1" s="158"/>
      <c r="FT1" s="158"/>
      <c r="FU1" s="158"/>
      <c r="FV1" s="158"/>
      <c r="FW1" s="158"/>
      <c r="FX1" s="158"/>
      <c r="FY1" s="158"/>
      <c r="FZ1" s="158"/>
      <c r="GA1" s="158"/>
      <c r="GB1" s="158"/>
      <c r="GC1" s="158"/>
      <c r="GD1" s="158"/>
      <c r="GE1" s="158"/>
      <c r="GF1" s="158"/>
      <c r="GG1" s="158"/>
      <c r="GH1" s="158"/>
      <c r="GI1" s="158"/>
      <c r="GJ1" s="158"/>
      <c r="GK1" s="158"/>
      <c r="GL1" s="158"/>
      <c r="GM1" s="158"/>
      <c r="GN1" s="158"/>
      <c r="GO1" s="158"/>
      <c r="GP1" s="158"/>
      <c r="GQ1" s="158"/>
      <c r="GR1" s="158"/>
      <c r="GS1" s="158"/>
      <c r="GT1" s="158"/>
      <c r="GU1" s="158"/>
      <c r="GV1" s="158"/>
      <c r="GW1" s="158"/>
      <c r="GX1" s="158"/>
      <c r="GY1" s="158"/>
      <c r="GZ1" s="158"/>
      <c r="HA1" s="158"/>
      <c r="HB1" s="158"/>
      <c r="HC1" s="158"/>
      <c r="HD1" s="158"/>
      <c r="HE1" s="158"/>
      <c r="HF1" s="158"/>
      <c r="HG1" s="158"/>
      <c r="HH1" s="158"/>
      <c r="HI1" s="158"/>
      <c r="HJ1" s="158"/>
      <c r="HK1" s="158"/>
      <c r="HL1" s="158"/>
      <c r="HM1" s="158"/>
      <c r="HN1" s="158"/>
      <c r="HO1" s="158"/>
      <c r="HP1" s="158"/>
      <c r="HQ1" s="158"/>
      <c r="HR1" s="158"/>
      <c r="HS1" s="158"/>
      <c r="HT1" s="158"/>
      <c r="HU1" s="158"/>
      <c r="HV1" s="158"/>
      <c r="HW1" s="158"/>
      <c r="HX1" s="158"/>
      <c r="HY1" s="158"/>
      <c r="HZ1" s="158"/>
      <c r="IA1" s="158"/>
      <c r="IB1" s="158"/>
      <c r="IC1" s="158"/>
      <c r="ID1" s="158"/>
      <c r="IE1" s="158"/>
      <c r="IF1" s="158"/>
      <c r="IG1" s="158"/>
      <c r="IH1" s="158"/>
      <c r="II1" s="158"/>
      <c r="IJ1" s="158"/>
      <c r="IK1" s="158"/>
      <c r="IL1" s="158"/>
      <c r="IM1" s="158"/>
      <c r="IN1" s="158"/>
      <c r="IO1" s="158"/>
      <c r="IP1" s="158"/>
      <c r="IQ1" s="158"/>
      <c r="IR1" s="158"/>
      <c r="IS1" s="158"/>
      <c r="IT1" s="158"/>
    </row>
    <row r="2" customFormat="false" ht="27" hidden="false" customHeight="true" outlineLevel="0" collapsed="false">
      <c r="A2" s="164" t="s">
        <v>1117</v>
      </c>
      <c r="B2" s="164"/>
      <c r="C2" s="164"/>
      <c r="D2" s="164"/>
    </row>
    <row r="3" customFormat="false" ht="12.95" hidden="false" customHeight="true" outlineLevel="0" collapsed="false">
      <c r="A3" s="165"/>
      <c r="B3" s="165"/>
      <c r="D3" s="166" t="s">
        <v>409</v>
      </c>
    </row>
    <row r="4" s="167" customFormat="true" ht="30.75" hidden="false" customHeight="true" outlineLevel="0" collapsed="false">
      <c r="A4" s="106" t="s">
        <v>1118</v>
      </c>
      <c r="B4" s="107" t="s">
        <v>192</v>
      </c>
      <c r="C4" s="107" t="s">
        <v>194</v>
      </c>
      <c r="D4" s="46" t="s">
        <v>95</v>
      </c>
      <c r="II4" s="168"/>
      <c r="IJ4" s="168"/>
      <c r="IK4" s="168"/>
      <c r="IL4" s="168"/>
      <c r="IM4" s="169"/>
      <c r="IN4" s="169"/>
      <c r="IO4" s="169"/>
      <c r="IP4" s="169"/>
      <c r="IQ4" s="169"/>
      <c r="IR4" s="169"/>
      <c r="IS4" s="169"/>
      <c r="IT4" s="169"/>
    </row>
    <row r="5" s="172" customFormat="true" ht="17.65" hidden="false" customHeight="true" outlineLevel="0" collapsed="false">
      <c r="A5" s="112" t="s">
        <v>1119</v>
      </c>
      <c r="B5" s="151" t="n">
        <v>39791</v>
      </c>
      <c r="C5" s="151" t="n">
        <v>49284</v>
      </c>
      <c r="D5" s="170" t="n">
        <f aca="false">C5/B5*100</f>
        <v>123.9</v>
      </c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1"/>
      <c r="AR5" s="171"/>
      <c r="AS5" s="171"/>
      <c r="AT5" s="171"/>
      <c r="AU5" s="171"/>
      <c r="AV5" s="171"/>
      <c r="AW5" s="171"/>
      <c r="AX5" s="171"/>
      <c r="AY5" s="171"/>
      <c r="AZ5" s="171"/>
      <c r="BA5" s="171"/>
      <c r="BB5" s="171"/>
      <c r="BC5" s="171"/>
      <c r="BD5" s="171"/>
      <c r="BE5" s="171"/>
      <c r="BF5" s="171"/>
      <c r="BG5" s="171"/>
      <c r="BH5" s="171"/>
      <c r="BI5" s="171"/>
      <c r="BJ5" s="171"/>
      <c r="BK5" s="171"/>
      <c r="BL5" s="171"/>
      <c r="BM5" s="171"/>
      <c r="BN5" s="171"/>
      <c r="BO5" s="171"/>
      <c r="BP5" s="171"/>
      <c r="BQ5" s="171"/>
      <c r="BR5" s="171"/>
      <c r="BS5" s="171"/>
      <c r="BT5" s="171"/>
      <c r="BU5" s="171"/>
      <c r="BV5" s="171"/>
      <c r="BW5" s="171"/>
      <c r="BX5" s="171"/>
      <c r="BY5" s="171"/>
      <c r="BZ5" s="171"/>
      <c r="CA5" s="171"/>
      <c r="CB5" s="171"/>
      <c r="CC5" s="171"/>
      <c r="CD5" s="171"/>
      <c r="CE5" s="171"/>
      <c r="CF5" s="171"/>
      <c r="CG5" s="171"/>
      <c r="CH5" s="171"/>
      <c r="CI5" s="171"/>
      <c r="CJ5" s="171"/>
      <c r="CK5" s="171"/>
      <c r="CL5" s="171"/>
      <c r="CM5" s="171"/>
      <c r="CN5" s="171"/>
      <c r="CO5" s="171"/>
      <c r="CP5" s="171"/>
      <c r="CQ5" s="171"/>
      <c r="CR5" s="171"/>
      <c r="CS5" s="171"/>
      <c r="CT5" s="171"/>
      <c r="CU5" s="171"/>
      <c r="CV5" s="171"/>
      <c r="CW5" s="171"/>
      <c r="CX5" s="171"/>
      <c r="CY5" s="171"/>
      <c r="CZ5" s="171"/>
      <c r="DA5" s="171"/>
      <c r="DB5" s="171"/>
      <c r="DC5" s="171"/>
      <c r="DD5" s="171"/>
      <c r="DE5" s="171"/>
      <c r="DF5" s="171"/>
      <c r="DG5" s="171"/>
      <c r="DH5" s="171"/>
      <c r="DI5" s="171"/>
      <c r="DJ5" s="171"/>
      <c r="DK5" s="171"/>
      <c r="DL5" s="171"/>
      <c r="DM5" s="171"/>
      <c r="DN5" s="171"/>
      <c r="DO5" s="171"/>
      <c r="DP5" s="171"/>
      <c r="DQ5" s="171"/>
      <c r="DR5" s="171"/>
      <c r="DS5" s="171"/>
      <c r="DT5" s="171"/>
      <c r="DU5" s="171"/>
      <c r="DV5" s="171"/>
      <c r="DW5" s="171"/>
      <c r="DX5" s="171"/>
      <c r="DY5" s="171"/>
      <c r="DZ5" s="171"/>
      <c r="EA5" s="171"/>
      <c r="EB5" s="171"/>
      <c r="EC5" s="171"/>
      <c r="ED5" s="171"/>
      <c r="EE5" s="171"/>
      <c r="EF5" s="171"/>
      <c r="EG5" s="171"/>
      <c r="EH5" s="171"/>
      <c r="EI5" s="171"/>
      <c r="EJ5" s="171"/>
      <c r="EK5" s="171"/>
      <c r="EL5" s="171"/>
      <c r="EM5" s="171"/>
      <c r="EN5" s="171"/>
      <c r="EO5" s="171"/>
      <c r="EP5" s="171"/>
      <c r="EQ5" s="171"/>
      <c r="ER5" s="171"/>
      <c r="ES5" s="171"/>
      <c r="ET5" s="171"/>
      <c r="EU5" s="171"/>
      <c r="EV5" s="171"/>
      <c r="EW5" s="171"/>
      <c r="EX5" s="171"/>
      <c r="EY5" s="171"/>
      <c r="EZ5" s="171"/>
      <c r="FA5" s="171"/>
      <c r="FB5" s="171"/>
      <c r="FC5" s="171"/>
      <c r="FD5" s="171"/>
      <c r="FE5" s="171"/>
      <c r="FF5" s="171"/>
      <c r="FG5" s="171"/>
      <c r="FH5" s="171"/>
      <c r="FI5" s="171"/>
      <c r="FJ5" s="171"/>
      <c r="FK5" s="171"/>
      <c r="FL5" s="171"/>
      <c r="FM5" s="171"/>
      <c r="FN5" s="171"/>
      <c r="FO5" s="171"/>
      <c r="FP5" s="171"/>
      <c r="FQ5" s="171"/>
      <c r="FR5" s="171"/>
      <c r="FS5" s="171"/>
      <c r="FT5" s="171"/>
      <c r="FU5" s="171"/>
      <c r="FV5" s="171"/>
      <c r="FW5" s="171"/>
      <c r="FX5" s="171"/>
      <c r="FY5" s="171"/>
      <c r="FZ5" s="171"/>
      <c r="GA5" s="171"/>
      <c r="GB5" s="171"/>
      <c r="GC5" s="171"/>
      <c r="GD5" s="171"/>
      <c r="GE5" s="171"/>
      <c r="GF5" s="171"/>
      <c r="GG5" s="171"/>
      <c r="GH5" s="171"/>
      <c r="GI5" s="171"/>
      <c r="GJ5" s="171"/>
      <c r="GK5" s="171"/>
      <c r="GL5" s="171"/>
      <c r="GM5" s="171"/>
      <c r="GN5" s="171"/>
      <c r="GO5" s="171"/>
      <c r="GP5" s="171"/>
      <c r="GQ5" s="171"/>
      <c r="GR5" s="171"/>
      <c r="GS5" s="171"/>
      <c r="GT5" s="171"/>
      <c r="GU5" s="171"/>
      <c r="GV5" s="171"/>
      <c r="GW5" s="171"/>
      <c r="GX5" s="171"/>
      <c r="GY5" s="171"/>
      <c r="GZ5" s="171"/>
      <c r="HA5" s="171"/>
      <c r="HB5" s="171"/>
      <c r="HC5" s="171"/>
      <c r="HD5" s="171"/>
      <c r="HE5" s="171"/>
      <c r="HF5" s="171"/>
      <c r="HG5" s="171"/>
      <c r="HH5" s="171"/>
      <c r="HI5" s="171"/>
      <c r="HJ5" s="171"/>
      <c r="HK5" s="171"/>
      <c r="HL5" s="171"/>
      <c r="HM5" s="171"/>
      <c r="HN5" s="171"/>
      <c r="HO5" s="171"/>
      <c r="HP5" s="171"/>
      <c r="HQ5" s="171"/>
      <c r="HR5" s="171"/>
      <c r="HS5" s="171"/>
      <c r="HT5" s="171"/>
      <c r="HU5" s="171"/>
      <c r="HV5" s="171"/>
      <c r="HW5" s="171"/>
      <c r="HX5" s="171"/>
      <c r="HY5" s="171"/>
      <c r="HZ5" s="171"/>
      <c r="IA5" s="171"/>
      <c r="IB5" s="171"/>
      <c r="IC5" s="171"/>
      <c r="ID5" s="171"/>
      <c r="IE5" s="171"/>
      <c r="IF5" s="171"/>
      <c r="IG5" s="171"/>
      <c r="IH5" s="171"/>
      <c r="II5" s="171"/>
      <c r="IJ5" s="171"/>
      <c r="IK5" s="171"/>
      <c r="IL5" s="171"/>
      <c r="IM5" s="76"/>
      <c r="IN5" s="76"/>
      <c r="IO5" s="76"/>
      <c r="IP5" s="76"/>
      <c r="IQ5" s="76"/>
      <c r="IR5" s="76"/>
      <c r="IS5" s="76"/>
      <c r="IT5" s="76"/>
    </row>
    <row r="6" s="173" customFormat="true" ht="12" hidden="false" customHeight="false" outlineLevel="0" collapsed="false">
      <c r="A6" s="113" t="s">
        <v>1120</v>
      </c>
      <c r="B6" s="151" t="n">
        <v>9517</v>
      </c>
      <c r="C6" s="151" t="n">
        <v>12704</v>
      </c>
      <c r="D6" s="170" t="n">
        <f aca="false">C6/B6*100</f>
        <v>133.5</v>
      </c>
    </row>
    <row r="7" s="173" customFormat="true" ht="12" hidden="false" customHeight="false" outlineLevel="0" collapsed="false">
      <c r="A7" s="58" t="s">
        <v>1121</v>
      </c>
      <c r="B7" s="60" t="n">
        <v>6584</v>
      </c>
      <c r="C7" s="60" t="n">
        <v>7874</v>
      </c>
      <c r="D7" s="174" t="n">
        <f aca="false">C7/B7*100</f>
        <v>119.6</v>
      </c>
    </row>
    <row r="8" s="173" customFormat="true" ht="12" hidden="false" customHeight="false" outlineLevel="0" collapsed="false">
      <c r="A8" s="58" t="s">
        <v>1122</v>
      </c>
      <c r="B8" s="60" t="n">
        <v>2105</v>
      </c>
      <c r="C8" s="60" t="n">
        <v>3741</v>
      </c>
      <c r="D8" s="174" t="n">
        <f aca="false">C8/B8*100</f>
        <v>177.7</v>
      </c>
    </row>
    <row r="9" s="173" customFormat="true" ht="12" hidden="false" customHeight="false" outlineLevel="0" collapsed="false">
      <c r="A9" s="58" t="s">
        <v>1123</v>
      </c>
      <c r="B9" s="60" t="n">
        <v>731</v>
      </c>
      <c r="C9" s="60" t="n">
        <v>882</v>
      </c>
      <c r="D9" s="174" t="n">
        <f aca="false">C9/B9*100</f>
        <v>120.7</v>
      </c>
    </row>
    <row r="10" s="173" customFormat="true" ht="12" hidden="false" customHeight="false" outlineLevel="0" collapsed="false">
      <c r="A10" s="58" t="s">
        <v>1124</v>
      </c>
      <c r="B10" s="60" t="n">
        <v>97</v>
      </c>
      <c r="C10" s="60" t="n">
        <v>207</v>
      </c>
      <c r="D10" s="174" t="n">
        <f aca="false">C10/B10*100</f>
        <v>213.4</v>
      </c>
    </row>
    <row r="11" s="173" customFormat="true" ht="12" hidden="false" customHeight="false" outlineLevel="0" collapsed="false">
      <c r="A11" s="113" t="s">
        <v>1125</v>
      </c>
      <c r="B11" s="151" t="n">
        <v>546</v>
      </c>
      <c r="C11" s="151" t="n">
        <v>563</v>
      </c>
      <c r="D11" s="170" t="n">
        <f aca="false">C11/B11*100</f>
        <v>103.1</v>
      </c>
    </row>
    <row r="12" s="173" customFormat="true" ht="12" hidden="false" customHeight="false" outlineLevel="0" collapsed="false">
      <c r="A12" s="58" t="s">
        <v>1126</v>
      </c>
      <c r="B12" s="60" t="n">
        <v>508</v>
      </c>
      <c r="C12" s="60" t="n">
        <v>527</v>
      </c>
      <c r="D12" s="174" t="n">
        <f aca="false">C12/B12*100</f>
        <v>103.7</v>
      </c>
    </row>
    <row r="13" s="173" customFormat="true" ht="12" hidden="false" customHeight="false" outlineLevel="0" collapsed="false">
      <c r="A13" s="58" t="s">
        <v>1127</v>
      </c>
      <c r="B13" s="60" t="n">
        <v>4</v>
      </c>
      <c r="C13" s="60" t="n">
        <v>0</v>
      </c>
      <c r="D13" s="174" t="n">
        <f aca="false">C13/B13*100</f>
        <v>0</v>
      </c>
    </row>
    <row r="14" s="173" customFormat="true" ht="12" hidden="false" customHeight="false" outlineLevel="0" collapsed="false">
      <c r="A14" s="58" t="s">
        <v>1128</v>
      </c>
      <c r="B14" s="60" t="n">
        <v>2</v>
      </c>
      <c r="C14" s="60" t="n">
        <v>3</v>
      </c>
      <c r="D14" s="174" t="n">
        <f aca="false">C14/B14*100</f>
        <v>150</v>
      </c>
    </row>
    <row r="15" s="173" customFormat="true" ht="12" hidden="false" customHeight="false" outlineLevel="0" collapsed="false">
      <c r="A15" s="58" t="s">
        <v>1129</v>
      </c>
      <c r="B15" s="60"/>
      <c r="C15" s="60" t="n">
        <v>0</v>
      </c>
      <c r="D15" s="174"/>
    </row>
    <row r="16" s="173" customFormat="true" ht="12" hidden="false" customHeight="false" outlineLevel="0" collapsed="false">
      <c r="A16" s="58" t="s">
        <v>1130</v>
      </c>
      <c r="B16" s="60"/>
      <c r="C16" s="60" t="n">
        <v>0</v>
      </c>
      <c r="D16" s="174"/>
    </row>
    <row r="17" s="173" customFormat="true" ht="12" hidden="false" customHeight="false" outlineLevel="0" collapsed="false">
      <c r="A17" s="58" t="s">
        <v>1131</v>
      </c>
      <c r="B17" s="60"/>
      <c r="C17" s="60" t="n">
        <v>3</v>
      </c>
      <c r="D17" s="174"/>
    </row>
    <row r="18" s="173" customFormat="true" ht="12" hidden="false" customHeight="false" outlineLevel="0" collapsed="false">
      <c r="A18" s="58" t="s">
        <v>1132</v>
      </c>
      <c r="B18" s="60"/>
      <c r="C18" s="60" t="n">
        <v>10</v>
      </c>
      <c r="D18" s="174"/>
    </row>
    <row r="19" s="173" customFormat="true" ht="12" hidden="false" customHeight="false" outlineLevel="0" collapsed="false">
      <c r="A19" s="58" t="s">
        <v>1133</v>
      </c>
      <c r="B19" s="60" t="n">
        <v>28</v>
      </c>
      <c r="C19" s="60" t="n">
        <v>20</v>
      </c>
      <c r="D19" s="174" t="n">
        <f aca="false">C19/B19*100</f>
        <v>71.4</v>
      </c>
    </row>
    <row r="20" s="173" customFormat="true" ht="12" hidden="false" customHeight="false" outlineLevel="0" collapsed="false">
      <c r="A20" s="58" t="s">
        <v>1134</v>
      </c>
      <c r="B20" s="60"/>
      <c r="C20" s="60" t="n">
        <v>0</v>
      </c>
      <c r="D20" s="174"/>
    </row>
    <row r="21" s="173" customFormat="true" ht="12" hidden="false" customHeight="false" outlineLevel="0" collapsed="false">
      <c r="A21" s="58" t="s">
        <v>1135</v>
      </c>
      <c r="B21" s="60" t="n">
        <v>4</v>
      </c>
      <c r="C21" s="60" t="n">
        <v>0</v>
      </c>
      <c r="D21" s="174" t="n">
        <f aca="false">C21/B21*100</f>
        <v>0</v>
      </c>
    </row>
    <row r="22" s="173" customFormat="true" ht="12" hidden="false" customHeight="false" outlineLevel="0" collapsed="false">
      <c r="A22" s="113" t="s">
        <v>1136</v>
      </c>
      <c r="B22" s="151"/>
      <c r="C22" s="151" t="n">
        <v>0</v>
      </c>
      <c r="D22" s="174"/>
    </row>
    <row r="23" s="173" customFormat="true" ht="12" hidden="false" customHeight="false" outlineLevel="0" collapsed="false">
      <c r="A23" s="58" t="s">
        <v>1137</v>
      </c>
      <c r="B23" s="60"/>
      <c r="C23" s="60" t="n">
        <v>0</v>
      </c>
      <c r="D23" s="174"/>
    </row>
    <row r="24" s="173" customFormat="true" ht="12" hidden="false" customHeight="false" outlineLevel="0" collapsed="false">
      <c r="A24" s="58" t="s">
        <v>1138</v>
      </c>
      <c r="B24" s="60"/>
      <c r="C24" s="60" t="n">
        <v>0</v>
      </c>
      <c r="D24" s="174"/>
    </row>
    <row r="25" s="173" customFormat="true" ht="12" hidden="false" customHeight="false" outlineLevel="0" collapsed="false">
      <c r="A25" s="58" t="s">
        <v>1139</v>
      </c>
      <c r="B25" s="60"/>
      <c r="C25" s="60" t="n">
        <v>0</v>
      </c>
      <c r="D25" s="174"/>
    </row>
    <row r="26" s="173" customFormat="true" ht="12" hidden="false" customHeight="false" outlineLevel="0" collapsed="false">
      <c r="A26" s="58" t="s">
        <v>1140</v>
      </c>
      <c r="B26" s="60"/>
      <c r="C26" s="60" t="n">
        <v>0</v>
      </c>
      <c r="D26" s="174"/>
    </row>
    <row r="27" s="173" customFormat="true" ht="12" hidden="false" customHeight="false" outlineLevel="0" collapsed="false">
      <c r="A27" s="113" t="s">
        <v>1141</v>
      </c>
      <c r="B27" s="151" t="n">
        <v>28172</v>
      </c>
      <c r="C27" s="151" t="n">
        <v>34430</v>
      </c>
      <c r="D27" s="170" t="n">
        <f aca="false">C27/B27*100</f>
        <v>122.2</v>
      </c>
    </row>
    <row r="28" s="173" customFormat="true" ht="12" hidden="false" customHeight="false" outlineLevel="0" collapsed="false">
      <c r="A28" s="58" t="s">
        <v>1142</v>
      </c>
      <c r="B28" s="60" t="n">
        <v>27415</v>
      </c>
      <c r="C28" s="60" t="n">
        <v>33732</v>
      </c>
      <c r="D28" s="174" t="n">
        <f aca="false">C28/B28*100</f>
        <v>123</v>
      </c>
    </row>
    <row r="29" s="173" customFormat="true" ht="12" hidden="false" customHeight="false" outlineLevel="0" collapsed="false">
      <c r="A29" s="58" t="s">
        <v>1143</v>
      </c>
      <c r="B29" s="60" t="n">
        <v>757</v>
      </c>
      <c r="C29" s="60" t="n">
        <v>698</v>
      </c>
      <c r="D29" s="174" t="n">
        <f aca="false">C29/B29*100</f>
        <v>92.2</v>
      </c>
    </row>
    <row r="30" s="173" customFormat="true" ht="12" hidden="false" customHeight="false" outlineLevel="0" collapsed="false">
      <c r="A30" s="113" t="s">
        <v>1144</v>
      </c>
      <c r="B30" s="60"/>
      <c r="C30" s="151" t="n">
        <v>0</v>
      </c>
      <c r="D30" s="174"/>
    </row>
    <row r="31" s="173" customFormat="true" ht="12" hidden="false" customHeight="false" outlineLevel="0" collapsed="false">
      <c r="A31" s="58" t="s">
        <v>1145</v>
      </c>
      <c r="B31" s="60"/>
      <c r="C31" s="60" t="n">
        <v>0</v>
      </c>
      <c r="D31" s="174"/>
    </row>
    <row r="32" s="173" customFormat="true" ht="12" hidden="false" customHeight="false" outlineLevel="0" collapsed="false">
      <c r="A32" s="113" t="s">
        <v>1146</v>
      </c>
      <c r="B32" s="60"/>
      <c r="C32" s="151" t="n">
        <v>0</v>
      </c>
      <c r="D32" s="174"/>
    </row>
    <row r="33" s="173" customFormat="true" ht="12" hidden="false" customHeight="false" outlineLevel="0" collapsed="false">
      <c r="A33" s="58" t="s">
        <v>1147</v>
      </c>
      <c r="B33" s="60"/>
      <c r="C33" s="60" t="n">
        <v>0</v>
      </c>
      <c r="D33" s="174"/>
    </row>
    <row r="34" s="173" customFormat="true" ht="12" hidden="false" customHeight="false" outlineLevel="0" collapsed="false">
      <c r="A34" s="113" t="s">
        <v>1148</v>
      </c>
      <c r="B34" s="151" t="n">
        <v>1556</v>
      </c>
      <c r="C34" s="151" t="n">
        <v>1587</v>
      </c>
      <c r="D34" s="170" t="n">
        <f aca="false">C34/B34*100</f>
        <v>102</v>
      </c>
    </row>
    <row r="35" s="173" customFormat="true" ht="12" hidden="false" customHeight="false" outlineLevel="0" collapsed="false">
      <c r="A35" s="58" t="s">
        <v>1149</v>
      </c>
      <c r="B35" s="60" t="n">
        <v>1488</v>
      </c>
      <c r="C35" s="60" t="n">
        <v>1573</v>
      </c>
      <c r="D35" s="174" t="n">
        <f aca="false">C35/B35*100</f>
        <v>105.7</v>
      </c>
    </row>
    <row r="36" s="173" customFormat="true" ht="12" hidden="false" customHeight="false" outlineLevel="0" collapsed="false">
      <c r="A36" s="58" t="s">
        <v>1150</v>
      </c>
      <c r="B36" s="60"/>
      <c r="C36" s="60" t="n">
        <v>0</v>
      </c>
      <c r="D36" s="174"/>
    </row>
    <row r="37" s="173" customFormat="true" ht="12" hidden="false" customHeight="false" outlineLevel="0" collapsed="false">
      <c r="A37" s="58" t="s">
        <v>1151</v>
      </c>
      <c r="B37" s="60" t="n">
        <v>63</v>
      </c>
      <c r="C37" s="60" t="n">
        <v>10</v>
      </c>
      <c r="D37" s="174" t="n">
        <f aca="false">C37/B37*100</f>
        <v>15.9</v>
      </c>
    </row>
    <row r="38" s="173" customFormat="true" ht="17.65" hidden="false" customHeight="true" outlineLevel="0" collapsed="false">
      <c r="A38" s="58" t="s">
        <v>1152</v>
      </c>
      <c r="B38" s="60" t="n">
        <v>5</v>
      </c>
      <c r="C38" s="60" t="n">
        <v>4</v>
      </c>
      <c r="D38" s="174" t="n">
        <f aca="false">C38/B38*100</f>
        <v>80</v>
      </c>
    </row>
    <row r="39" s="173" customFormat="true" ht="17.65" hidden="false" customHeight="true" outlineLevel="0" collapsed="false">
      <c r="A39" s="113" t="s">
        <v>1153</v>
      </c>
      <c r="B39" s="60"/>
      <c r="C39" s="60" t="n">
        <v>0</v>
      </c>
      <c r="D39" s="174"/>
    </row>
    <row r="40" s="173" customFormat="true" ht="17.65" hidden="false" customHeight="true" outlineLevel="0" collapsed="false">
      <c r="A40" s="58" t="s">
        <v>1154</v>
      </c>
      <c r="B40" s="60"/>
      <c r="C40" s="60" t="n">
        <v>0</v>
      </c>
      <c r="D40" s="174"/>
    </row>
    <row r="41" s="173" customFormat="true" ht="17.65" hidden="false" customHeight="true" outlineLevel="0" collapsed="false">
      <c r="A41" s="58" t="s">
        <v>1155</v>
      </c>
      <c r="B41" s="60"/>
      <c r="C41" s="60" t="n">
        <v>0</v>
      </c>
      <c r="D41" s="174"/>
    </row>
    <row r="42" s="173" customFormat="true" ht="17.65" hidden="false" customHeight="true" outlineLevel="0" collapsed="false"/>
    <row r="43" s="173" customFormat="true" ht="17.65" hidden="false" customHeight="true" outlineLevel="0" collapsed="false"/>
    <row r="44" s="173" customFormat="true" ht="17.65" hidden="false" customHeight="true" outlineLevel="0" collapsed="false"/>
    <row r="45" s="173" customFormat="true" ht="17.65" hidden="false" customHeight="true" outlineLevel="0" collapsed="false"/>
    <row r="46" s="173" customFormat="true" ht="17.65" hidden="false" customHeight="true" outlineLevel="0" collapsed="false"/>
    <row r="47" s="173" customFormat="true" ht="17.65" hidden="false" customHeight="true" outlineLevel="0" collapsed="false"/>
    <row r="48" s="173" customFormat="true" ht="17.65" hidden="false" customHeight="true" outlineLevel="0" collapsed="false"/>
    <row r="49" s="173" customFormat="true" ht="17.65" hidden="false" customHeight="true" outlineLevel="0" collapsed="false"/>
    <row r="50" s="173" customFormat="true" ht="12" hidden="false" customHeight="false" outlineLevel="0" collapsed="false"/>
    <row r="51" s="173" customFormat="true" ht="36.95" hidden="false" customHeight="true" outlineLevel="0" collapsed="false"/>
    <row r="52" customFormat="false" ht="12" hidden="false" customHeight="false" outlineLevel="0" collapsed="false">
      <c r="A52" s="173"/>
      <c r="B52" s="173"/>
      <c r="C52" s="173"/>
    </row>
    <row r="53" customFormat="false" ht="12" hidden="false" customHeight="false" outlineLevel="0" collapsed="false">
      <c r="A53" s="173"/>
      <c r="B53" s="173"/>
      <c r="C53" s="173"/>
    </row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09722222222222"/>
  <pageSetup paperSize="9" scale="99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第 &amp;P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2"/>
  <sheetViews>
    <sheetView showFormulas="false" showGridLines="true" showRowColHeaders="true" showZeros="false" rightToLeft="false" tabSelected="true" showOutlineSymbols="true" defaultGridColor="true" view="pageBreakPreview" topLeftCell="A2" colorId="64" zoomScale="100" zoomScaleNormal="100" zoomScalePageLayoutView="100" workbookViewId="0">
      <selection pane="topLeft" activeCell="J109" activeCellId="0" sqref="J10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58" width="35.99"/>
    <col collapsed="false" customWidth="true" hidden="false" outlineLevel="0" max="2" min="2" style="158" width="18.99"/>
    <col collapsed="false" customWidth="true" hidden="false" outlineLevel="0" max="3" min="3" style="159" width="22.65"/>
    <col collapsed="false" customWidth="true" hidden="false" outlineLevel="0" max="4" min="4" style="158" width="23.83"/>
    <col collapsed="false" customWidth="false" hidden="false" outlineLevel="0" max="248" min="5" style="158" width="11.99"/>
    <col collapsed="false" customWidth="false" hidden="false" outlineLevel="0" max="257" min="249" style="33" width="11.99"/>
  </cols>
  <sheetData>
    <row r="1" s="163" customFormat="true" ht="14.25" hidden="false" customHeight="false" outlineLevel="0" collapsed="false">
      <c r="A1" s="160" t="s">
        <v>1156</v>
      </c>
      <c r="B1" s="161"/>
      <c r="C1" s="162"/>
      <c r="D1" s="162"/>
      <c r="E1" s="162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  <c r="AM1" s="158"/>
      <c r="AN1" s="158"/>
      <c r="AO1" s="158"/>
      <c r="AP1" s="158"/>
      <c r="AQ1" s="158"/>
      <c r="AR1" s="158"/>
      <c r="AS1" s="158"/>
      <c r="AT1" s="158"/>
      <c r="AU1" s="158"/>
      <c r="AV1" s="158"/>
      <c r="AW1" s="158"/>
      <c r="AX1" s="158"/>
      <c r="AY1" s="158"/>
      <c r="AZ1" s="158"/>
      <c r="BA1" s="158"/>
      <c r="BB1" s="158"/>
      <c r="BC1" s="158"/>
      <c r="BD1" s="158"/>
      <c r="BE1" s="158"/>
      <c r="BF1" s="158"/>
      <c r="BG1" s="158"/>
      <c r="BH1" s="158"/>
      <c r="BI1" s="158"/>
      <c r="BJ1" s="158"/>
      <c r="BK1" s="158"/>
      <c r="BL1" s="158"/>
      <c r="BM1" s="158"/>
      <c r="BN1" s="158"/>
      <c r="BO1" s="158"/>
      <c r="BP1" s="158"/>
      <c r="BQ1" s="158"/>
      <c r="BR1" s="158"/>
      <c r="BS1" s="158"/>
      <c r="BT1" s="158"/>
      <c r="BU1" s="158"/>
      <c r="BV1" s="158"/>
      <c r="BW1" s="158"/>
      <c r="BX1" s="158"/>
      <c r="BY1" s="158"/>
      <c r="BZ1" s="158"/>
      <c r="CA1" s="158"/>
      <c r="CB1" s="158"/>
      <c r="CC1" s="158"/>
      <c r="CD1" s="158"/>
      <c r="CE1" s="158"/>
      <c r="CF1" s="158"/>
      <c r="CG1" s="158"/>
      <c r="CH1" s="158"/>
      <c r="CI1" s="158"/>
      <c r="CJ1" s="158"/>
      <c r="CK1" s="158"/>
      <c r="CL1" s="158"/>
      <c r="CM1" s="158"/>
      <c r="CN1" s="158"/>
      <c r="CO1" s="158"/>
      <c r="CP1" s="158"/>
      <c r="CQ1" s="158"/>
      <c r="CR1" s="158"/>
      <c r="CS1" s="158"/>
      <c r="CT1" s="158"/>
      <c r="CU1" s="158"/>
      <c r="CV1" s="158"/>
      <c r="CW1" s="158"/>
      <c r="CX1" s="158"/>
      <c r="CY1" s="158"/>
      <c r="CZ1" s="158"/>
      <c r="DA1" s="158"/>
      <c r="DB1" s="158"/>
      <c r="DC1" s="158"/>
      <c r="DD1" s="158"/>
      <c r="DE1" s="158"/>
      <c r="DF1" s="158"/>
      <c r="DG1" s="158"/>
      <c r="DH1" s="158"/>
      <c r="DI1" s="158"/>
      <c r="DJ1" s="158"/>
      <c r="DK1" s="158"/>
      <c r="DL1" s="158"/>
      <c r="DM1" s="158"/>
      <c r="DN1" s="158"/>
      <c r="DO1" s="158"/>
      <c r="DP1" s="158"/>
      <c r="DQ1" s="158"/>
      <c r="DR1" s="158"/>
      <c r="DS1" s="158"/>
      <c r="DT1" s="158"/>
      <c r="DU1" s="158"/>
      <c r="DV1" s="158"/>
      <c r="DW1" s="158"/>
      <c r="DX1" s="158"/>
      <c r="DY1" s="158"/>
      <c r="DZ1" s="158"/>
      <c r="EA1" s="158"/>
      <c r="EB1" s="158"/>
      <c r="EC1" s="158"/>
      <c r="ED1" s="158"/>
      <c r="EE1" s="158"/>
      <c r="EF1" s="158"/>
      <c r="EG1" s="158"/>
      <c r="EH1" s="158"/>
      <c r="EI1" s="158"/>
      <c r="EJ1" s="158"/>
      <c r="EK1" s="158"/>
      <c r="EL1" s="158"/>
      <c r="EM1" s="158"/>
      <c r="EN1" s="158"/>
      <c r="EO1" s="158"/>
      <c r="EP1" s="158"/>
      <c r="EQ1" s="158"/>
      <c r="ER1" s="158"/>
      <c r="ES1" s="158"/>
      <c r="ET1" s="158"/>
      <c r="EU1" s="158"/>
      <c r="EV1" s="158"/>
      <c r="EW1" s="158"/>
      <c r="EX1" s="158"/>
      <c r="EY1" s="158"/>
      <c r="EZ1" s="158"/>
      <c r="FA1" s="158"/>
      <c r="FB1" s="158"/>
      <c r="FC1" s="158"/>
      <c r="FD1" s="158"/>
      <c r="FE1" s="158"/>
      <c r="FF1" s="158"/>
      <c r="FG1" s="158"/>
      <c r="FH1" s="158"/>
      <c r="FI1" s="158"/>
      <c r="FJ1" s="158"/>
      <c r="FK1" s="158"/>
      <c r="FL1" s="158"/>
      <c r="FM1" s="158"/>
      <c r="FN1" s="158"/>
      <c r="FO1" s="158"/>
      <c r="FP1" s="158"/>
      <c r="FQ1" s="158"/>
      <c r="FR1" s="158"/>
      <c r="FS1" s="158"/>
      <c r="FT1" s="158"/>
      <c r="FU1" s="158"/>
      <c r="FV1" s="158"/>
      <c r="FW1" s="158"/>
      <c r="FX1" s="158"/>
      <c r="FY1" s="158"/>
      <c r="FZ1" s="158"/>
      <c r="GA1" s="158"/>
      <c r="GB1" s="158"/>
      <c r="GC1" s="158"/>
      <c r="GD1" s="158"/>
      <c r="GE1" s="158"/>
      <c r="GF1" s="158"/>
      <c r="GG1" s="158"/>
      <c r="GH1" s="158"/>
      <c r="GI1" s="158"/>
      <c r="GJ1" s="158"/>
      <c r="GK1" s="158"/>
      <c r="GL1" s="158"/>
      <c r="GM1" s="158"/>
      <c r="GN1" s="158"/>
      <c r="GO1" s="158"/>
      <c r="GP1" s="158"/>
      <c r="GQ1" s="158"/>
      <c r="GR1" s="158"/>
      <c r="GS1" s="158"/>
      <c r="GT1" s="158"/>
      <c r="GU1" s="158"/>
      <c r="GV1" s="158"/>
      <c r="GW1" s="158"/>
      <c r="GX1" s="158"/>
      <c r="GY1" s="158"/>
      <c r="GZ1" s="158"/>
      <c r="HA1" s="158"/>
      <c r="HB1" s="158"/>
      <c r="HC1" s="158"/>
      <c r="HD1" s="158"/>
      <c r="HE1" s="158"/>
      <c r="HF1" s="158"/>
      <c r="HG1" s="158"/>
      <c r="HH1" s="158"/>
      <c r="HI1" s="158"/>
      <c r="HJ1" s="158"/>
      <c r="HK1" s="158"/>
      <c r="HL1" s="158"/>
      <c r="HM1" s="158"/>
      <c r="HN1" s="158"/>
      <c r="HO1" s="158"/>
      <c r="HP1" s="158"/>
      <c r="HQ1" s="158"/>
      <c r="HR1" s="158"/>
      <c r="HS1" s="158"/>
      <c r="HT1" s="158"/>
      <c r="HU1" s="158"/>
      <c r="HV1" s="158"/>
      <c r="HW1" s="158"/>
      <c r="HX1" s="158"/>
      <c r="HY1" s="158"/>
      <c r="HZ1" s="158"/>
      <c r="IA1" s="158"/>
      <c r="IB1" s="158"/>
      <c r="IC1" s="158"/>
      <c r="ID1" s="158"/>
      <c r="IE1" s="158"/>
      <c r="IF1" s="158"/>
      <c r="IG1" s="158"/>
      <c r="IH1" s="158"/>
      <c r="II1" s="158"/>
      <c r="IJ1" s="158"/>
      <c r="IK1" s="158"/>
      <c r="IL1" s="158"/>
      <c r="IM1" s="158"/>
      <c r="IN1" s="158"/>
      <c r="IO1" s="158"/>
      <c r="IP1" s="158"/>
      <c r="IQ1" s="158"/>
      <c r="IR1" s="158"/>
      <c r="IS1" s="158"/>
      <c r="IT1" s="158"/>
    </row>
    <row r="2" customFormat="false" ht="20.25" hidden="false" customHeight="false" outlineLevel="0" collapsed="false">
      <c r="A2" s="164" t="s">
        <v>1157</v>
      </c>
      <c r="B2" s="164"/>
      <c r="C2" s="164"/>
      <c r="D2" s="164"/>
    </row>
    <row r="3" customFormat="false" ht="12.95" hidden="false" customHeight="true" outlineLevel="0" collapsed="false">
      <c r="A3" s="165"/>
      <c r="B3" s="165"/>
      <c r="C3" s="175"/>
      <c r="D3" s="166" t="s">
        <v>409</v>
      </c>
    </row>
    <row r="4" s="167" customFormat="true" ht="42.95" hidden="false" customHeight="true" outlineLevel="0" collapsed="false">
      <c r="A4" s="176" t="s">
        <v>1118</v>
      </c>
      <c r="B4" s="107" t="s">
        <v>192</v>
      </c>
      <c r="C4" s="107" t="s">
        <v>194</v>
      </c>
      <c r="D4" s="81" t="s">
        <v>135</v>
      </c>
      <c r="IO4" s="177"/>
      <c r="IP4" s="177"/>
      <c r="IQ4" s="177"/>
      <c r="IR4" s="177"/>
      <c r="IS4" s="177"/>
      <c r="IT4" s="177"/>
    </row>
    <row r="5" s="175" customFormat="true" ht="23.1" hidden="false" customHeight="true" outlineLevel="0" collapsed="false">
      <c r="A5" s="112" t="s">
        <v>1119</v>
      </c>
      <c r="B5" s="151" t="n">
        <v>39791</v>
      </c>
      <c r="C5" s="151" t="n">
        <v>49284</v>
      </c>
      <c r="D5" s="170" t="n">
        <f aca="false">C5/B5*100</f>
        <v>123.9</v>
      </c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73"/>
      <c r="AB5" s="173"/>
      <c r="AC5" s="173"/>
      <c r="AD5" s="173"/>
      <c r="AE5" s="173"/>
      <c r="AF5" s="173"/>
      <c r="AG5" s="173"/>
      <c r="AH5" s="173"/>
      <c r="AI5" s="173"/>
      <c r="AJ5" s="173"/>
      <c r="AK5" s="173"/>
      <c r="AL5" s="173"/>
      <c r="AM5" s="173"/>
      <c r="AN5" s="173"/>
      <c r="AO5" s="173"/>
      <c r="AP5" s="173"/>
      <c r="AQ5" s="173"/>
      <c r="AR5" s="173"/>
      <c r="AS5" s="173"/>
      <c r="AT5" s="173"/>
      <c r="AU5" s="173"/>
      <c r="AV5" s="173"/>
      <c r="AW5" s="173"/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3"/>
      <c r="BL5" s="173"/>
      <c r="BM5" s="173"/>
      <c r="BN5" s="173"/>
      <c r="BO5" s="173"/>
      <c r="BP5" s="173"/>
      <c r="BQ5" s="173"/>
      <c r="BR5" s="173"/>
      <c r="BS5" s="173"/>
      <c r="BT5" s="173"/>
      <c r="BU5" s="173"/>
      <c r="BV5" s="173"/>
      <c r="BW5" s="173"/>
      <c r="BX5" s="173"/>
      <c r="BY5" s="173"/>
      <c r="BZ5" s="173"/>
      <c r="CA5" s="173"/>
      <c r="CB5" s="173"/>
      <c r="CC5" s="173"/>
      <c r="CD5" s="173"/>
      <c r="CE5" s="173"/>
      <c r="CF5" s="173"/>
      <c r="CG5" s="173"/>
      <c r="CH5" s="173"/>
      <c r="CI5" s="173"/>
      <c r="CJ5" s="173"/>
      <c r="CK5" s="173"/>
      <c r="CL5" s="173"/>
      <c r="CM5" s="173"/>
      <c r="CN5" s="173"/>
      <c r="CO5" s="173"/>
      <c r="CP5" s="173"/>
      <c r="CQ5" s="173"/>
      <c r="CR5" s="173"/>
      <c r="CS5" s="173"/>
      <c r="CT5" s="173"/>
      <c r="CU5" s="173"/>
      <c r="CV5" s="173"/>
      <c r="CW5" s="173"/>
      <c r="CX5" s="173"/>
      <c r="CY5" s="173"/>
      <c r="CZ5" s="173"/>
      <c r="DA5" s="173"/>
      <c r="DB5" s="173"/>
      <c r="DC5" s="173"/>
      <c r="DD5" s="173"/>
      <c r="DE5" s="173"/>
      <c r="DF5" s="173"/>
      <c r="DG5" s="173"/>
      <c r="DH5" s="173"/>
      <c r="DI5" s="173"/>
      <c r="DJ5" s="173"/>
      <c r="DK5" s="173"/>
      <c r="DL5" s="173"/>
      <c r="DM5" s="173"/>
      <c r="DN5" s="173"/>
      <c r="DO5" s="173"/>
      <c r="DP5" s="173"/>
      <c r="DQ5" s="173"/>
      <c r="DR5" s="173"/>
      <c r="DS5" s="173"/>
      <c r="DT5" s="173"/>
      <c r="DU5" s="173"/>
      <c r="DV5" s="173"/>
      <c r="DW5" s="173"/>
      <c r="DX5" s="173"/>
      <c r="DY5" s="173"/>
      <c r="DZ5" s="173"/>
      <c r="EA5" s="173"/>
      <c r="EB5" s="173"/>
      <c r="EC5" s="173"/>
      <c r="ED5" s="173"/>
      <c r="EE5" s="173"/>
      <c r="EF5" s="173"/>
      <c r="EG5" s="173"/>
      <c r="EH5" s="173"/>
      <c r="EI5" s="173"/>
      <c r="EJ5" s="173"/>
      <c r="EK5" s="173"/>
      <c r="EL5" s="173"/>
      <c r="EM5" s="173"/>
      <c r="EN5" s="173"/>
      <c r="EO5" s="173"/>
      <c r="EP5" s="173"/>
      <c r="EQ5" s="173"/>
      <c r="ER5" s="173"/>
      <c r="ES5" s="173"/>
      <c r="ET5" s="173"/>
      <c r="EU5" s="173"/>
      <c r="EV5" s="173"/>
      <c r="EW5" s="173"/>
      <c r="EX5" s="173"/>
      <c r="EY5" s="173"/>
      <c r="EZ5" s="173"/>
      <c r="FA5" s="173"/>
      <c r="FB5" s="173"/>
      <c r="FC5" s="173"/>
      <c r="FD5" s="173"/>
      <c r="FE5" s="173"/>
      <c r="FF5" s="173"/>
      <c r="FG5" s="173"/>
      <c r="FH5" s="173"/>
      <c r="FI5" s="173"/>
      <c r="FJ5" s="173"/>
      <c r="FK5" s="173"/>
      <c r="FL5" s="173"/>
      <c r="FM5" s="173"/>
      <c r="FN5" s="173"/>
      <c r="FO5" s="173"/>
      <c r="FP5" s="173"/>
      <c r="FQ5" s="173"/>
      <c r="FR5" s="173"/>
      <c r="FS5" s="173"/>
      <c r="FT5" s="173"/>
      <c r="FU5" s="173"/>
      <c r="FV5" s="173"/>
      <c r="FW5" s="173"/>
      <c r="FX5" s="173"/>
      <c r="FY5" s="173"/>
      <c r="FZ5" s="173"/>
      <c r="GA5" s="173"/>
      <c r="GB5" s="173"/>
      <c r="GC5" s="173"/>
      <c r="GD5" s="173"/>
      <c r="GE5" s="173"/>
      <c r="GF5" s="173"/>
      <c r="GG5" s="173"/>
      <c r="GH5" s="173"/>
      <c r="GI5" s="173"/>
      <c r="GJ5" s="173"/>
      <c r="GK5" s="173"/>
      <c r="GL5" s="173"/>
      <c r="GM5" s="173"/>
      <c r="GN5" s="173"/>
      <c r="GO5" s="173"/>
      <c r="GP5" s="173"/>
      <c r="GQ5" s="173"/>
      <c r="GR5" s="173"/>
      <c r="GS5" s="173"/>
      <c r="GT5" s="173"/>
      <c r="GU5" s="173"/>
      <c r="GV5" s="173"/>
      <c r="GW5" s="173"/>
      <c r="GX5" s="173"/>
      <c r="GY5" s="173"/>
      <c r="GZ5" s="173"/>
      <c r="HA5" s="173"/>
      <c r="HB5" s="173"/>
      <c r="HC5" s="173"/>
      <c r="HD5" s="173"/>
      <c r="HE5" s="173"/>
      <c r="HF5" s="173"/>
      <c r="HG5" s="173"/>
      <c r="HH5" s="173"/>
      <c r="HI5" s="173"/>
      <c r="HJ5" s="173"/>
      <c r="HK5" s="173"/>
      <c r="HL5" s="173"/>
      <c r="HM5" s="173"/>
      <c r="HN5" s="173"/>
      <c r="HO5" s="173"/>
      <c r="HP5" s="173"/>
      <c r="HQ5" s="173"/>
      <c r="HR5" s="173"/>
      <c r="HS5" s="173"/>
      <c r="HT5" s="173"/>
      <c r="HU5" s="173"/>
      <c r="HV5" s="173"/>
      <c r="HW5" s="173"/>
      <c r="HX5" s="173"/>
      <c r="HY5" s="173"/>
      <c r="HZ5" s="173"/>
      <c r="IA5" s="173"/>
      <c r="IB5" s="173"/>
      <c r="IC5" s="173"/>
      <c r="ID5" s="173"/>
      <c r="IE5" s="173"/>
      <c r="IF5" s="173"/>
      <c r="IG5" s="173"/>
      <c r="IH5" s="173"/>
      <c r="II5" s="173"/>
      <c r="IJ5" s="173"/>
    </row>
    <row r="6" s="173" customFormat="true" ht="12.75" hidden="false" customHeight="true" outlineLevel="0" collapsed="false">
      <c r="A6" s="113" t="s">
        <v>1120</v>
      </c>
      <c r="B6" s="151" t="n">
        <v>9517</v>
      </c>
      <c r="C6" s="151" t="n">
        <v>12704</v>
      </c>
      <c r="D6" s="170" t="n">
        <f aca="false">C6/B6*100</f>
        <v>133.5</v>
      </c>
    </row>
    <row r="7" s="173" customFormat="true" ht="12.75" hidden="false" customHeight="true" outlineLevel="0" collapsed="false">
      <c r="A7" s="58" t="s">
        <v>1121</v>
      </c>
      <c r="B7" s="60" t="n">
        <v>6584</v>
      </c>
      <c r="C7" s="60" t="n">
        <v>7874</v>
      </c>
      <c r="D7" s="174" t="n">
        <f aca="false">C7/B7*100</f>
        <v>119.6</v>
      </c>
    </row>
    <row r="8" s="173" customFormat="true" ht="12.75" hidden="false" customHeight="true" outlineLevel="0" collapsed="false">
      <c r="A8" s="58" t="s">
        <v>1122</v>
      </c>
      <c r="B8" s="60" t="n">
        <v>2105</v>
      </c>
      <c r="C8" s="60" t="n">
        <v>3741</v>
      </c>
      <c r="D8" s="174" t="n">
        <f aca="false">C8/B8*100</f>
        <v>177.7</v>
      </c>
    </row>
    <row r="9" s="173" customFormat="true" ht="12.75" hidden="false" customHeight="true" outlineLevel="0" collapsed="false">
      <c r="A9" s="58" t="s">
        <v>1123</v>
      </c>
      <c r="B9" s="60" t="n">
        <v>731</v>
      </c>
      <c r="C9" s="60" t="n">
        <v>882</v>
      </c>
      <c r="D9" s="174" t="n">
        <f aca="false">C9/B9*100</f>
        <v>120.7</v>
      </c>
    </row>
    <row r="10" s="173" customFormat="true" ht="12.75" hidden="false" customHeight="true" outlineLevel="0" collapsed="false">
      <c r="A10" s="58" t="s">
        <v>1124</v>
      </c>
      <c r="B10" s="60" t="n">
        <v>97</v>
      </c>
      <c r="C10" s="60" t="n">
        <v>207</v>
      </c>
      <c r="D10" s="174" t="n">
        <f aca="false">C10/B10*100</f>
        <v>213.4</v>
      </c>
    </row>
    <row r="11" s="173" customFormat="true" ht="12.75" hidden="false" customHeight="true" outlineLevel="0" collapsed="false">
      <c r="A11" s="113" t="s">
        <v>1125</v>
      </c>
      <c r="B11" s="151" t="n">
        <v>546</v>
      </c>
      <c r="C11" s="151" t="n">
        <v>563</v>
      </c>
      <c r="D11" s="170" t="n">
        <f aca="false">C11/B11*100</f>
        <v>103.1</v>
      </c>
    </row>
    <row r="12" s="173" customFormat="true" ht="12.75" hidden="false" customHeight="true" outlineLevel="0" collapsed="false">
      <c r="A12" s="58" t="s">
        <v>1126</v>
      </c>
      <c r="B12" s="60" t="n">
        <v>508</v>
      </c>
      <c r="C12" s="60" t="n">
        <v>527</v>
      </c>
      <c r="D12" s="174" t="n">
        <f aca="false">C12/B12*100</f>
        <v>103.7</v>
      </c>
    </row>
    <row r="13" s="173" customFormat="true" ht="12.75" hidden="false" customHeight="true" outlineLevel="0" collapsed="false">
      <c r="A13" s="58" t="s">
        <v>1127</v>
      </c>
      <c r="B13" s="60" t="n">
        <v>4</v>
      </c>
      <c r="C13" s="60" t="n">
        <v>0</v>
      </c>
      <c r="D13" s="174" t="n">
        <f aca="false">C13/B13*100</f>
        <v>0</v>
      </c>
    </row>
    <row r="14" s="173" customFormat="true" ht="12.75" hidden="false" customHeight="true" outlineLevel="0" collapsed="false">
      <c r="A14" s="58" t="s">
        <v>1128</v>
      </c>
      <c r="B14" s="60" t="n">
        <v>2</v>
      </c>
      <c r="C14" s="60" t="n">
        <v>3</v>
      </c>
      <c r="D14" s="174" t="n">
        <f aca="false">C14/B14*100</f>
        <v>150</v>
      </c>
    </row>
    <row r="15" s="173" customFormat="true" ht="12.75" hidden="false" customHeight="true" outlineLevel="0" collapsed="false">
      <c r="A15" s="58" t="s">
        <v>1129</v>
      </c>
      <c r="B15" s="60"/>
      <c r="C15" s="60" t="n">
        <v>0</v>
      </c>
      <c r="D15" s="174"/>
    </row>
    <row r="16" s="173" customFormat="true" ht="12.75" hidden="false" customHeight="true" outlineLevel="0" collapsed="false">
      <c r="A16" s="58" t="s">
        <v>1130</v>
      </c>
      <c r="B16" s="60"/>
      <c r="C16" s="60" t="n">
        <v>0</v>
      </c>
      <c r="D16" s="174"/>
    </row>
    <row r="17" s="173" customFormat="true" ht="12.75" hidden="false" customHeight="true" outlineLevel="0" collapsed="false">
      <c r="A17" s="58" t="s">
        <v>1131</v>
      </c>
      <c r="B17" s="60"/>
      <c r="C17" s="60" t="n">
        <v>3</v>
      </c>
      <c r="D17" s="174"/>
    </row>
    <row r="18" s="173" customFormat="true" ht="12.75" hidden="false" customHeight="true" outlineLevel="0" collapsed="false">
      <c r="A18" s="58" t="s">
        <v>1132</v>
      </c>
      <c r="B18" s="60"/>
      <c r="C18" s="60" t="n">
        <v>10</v>
      </c>
      <c r="D18" s="174"/>
    </row>
    <row r="19" s="173" customFormat="true" ht="12.75" hidden="false" customHeight="true" outlineLevel="0" collapsed="false">
      <c r="A19" s="58" t="s">
        <v>1133</v>
      </c>
      <c r="B19" s="60" t="n">
        <v>28</v>
      </c>
      <c r="C19" s="60" t="n">
        <v>20</v>
      </c>
      <c r="D19" s="174" t="n">
        <f aca="false">C19/B19*100</f>
        <v>71.4</v>
      </c>
    </row>
    <row r="20" s="173" customFormat="true" ht="12.75" hidden="false" customHeight="true" outlineLevel="0" collapsed="false">
      <c r="A20" s="58" t="s">
        <v>1134</v>
      </c>
      <c r="B20" s="60"/>
      <c r="C20" s="60" t="n">
        <v>0</v>
      </c>
      <c r="D20" s="174"/>
    </row>
    <row r="21" s="173" customFormat="true" ht="12.75" hidden="false" customHeight="true" outlineLevel="0" collapsed="false">
      <c r="A21" s="58" t="s">
        <v>1135</v>
      </c>
      <c r="B21" s="60" t="n">
        <v>4</v>
      </c>
      <c r="C21" s="60" t="n">
        <v>0</v>
      </c>
      <c r="D21" s="174" t="n">
        <f aca="false">C21/B21*100</f>
        <v>0</v>
      </c>
    </row>
    <row r="22" s="173" customFormat="true" ht="12.75" hidden="false" customHeight="true" outlineLevel="0" collapsed="false">
      <c r="A22" s="113" t="s">
        <v>1136</v>
      </c>
      <c r="B22" s="151"/>
      <c r="C22" s="151" t="n">
        <v>0</v>
      </c>
      <c r="D22" s="174"/>
    </row>
    <row r="23" s="173" customFormat="true" ht="12.75" hidden="false" customHeight="true" outlineLevel="0" collapsed="false">
      <c r="A23" s="58" t="s">
        <v>1137</v>
      </c>
      <c r="B23" s="60"/>
      <c r="C23" s="60" t="n">
        <v>0</v>
      </c>
      <c r="D23" s="174"/>
    </row>
    <row r="24" s="173" customFormat="true" ht="12.75" hidden="false" customHeight="true" outlineLevel="0" collapsed="false">
      <c r="A24" s="58" t="s">
        <v>1138</v>
      </c>
      <c r="B24" s="60"/>
      <c r="C24" s="60" t="n">
        <v>0</v>
      </c>
      <c r="D24" s="174"/>
    </row>
    <row r="25" s="173" customFormat="true" ht="12.75" hidden="false" customHeight="true" outlineLevel="0" collapsed="false">
      <c r="A25" s="58" t="s">
        <v>1139</v>
      </c>
      <c r="B25" s="60"/>
      <c r="C25" s="60" t="n">
        <v>0</v>
      </c>
      <c r="D25" s="174"/>
    </row>
    <row r="26" s="173" customFormat="true" ht="12.75" hidden="false" customHeight="true" outlineLevel="0" collapsed="false">
      <c r="A26" s="58" t="s">
        <v>1140</v>
      </c>
      <c r="B26" s="60"/>
      <c r="C26" s="60" t="n">
        <v>0</v>
      </c>
      <c r="D26" s="174"/>
    </row>
    <row r="27" s="173" customFormat="true" ht="12.75" hidden="false" customHeight="true" outlineLevel="0" collapsed="false">
      <c r="A27" s="113" t="s">
        <v>1141</v>
      </c>
      <c r="B27" s="151" t="n">
        <v>28172</v>
      </c>
      <c r="C27" s="151" t="n">
        <v>34430</v>
      </c>
      <c r="D27" s="170" t="n">
        <f aca="false">C27/B27*100</f>
        <v>122.2</v>
      </c>
    </row>
    <row r="28" s="173" customFormat="true" ht="12.75" hidden="false" customHeight="true" outlineLevel="0" collapsed="false">
      <c r="A28" s="58" t="s">
        <v>1142</v>
      </c>
      <c r="B28" s="60" t="n">
        <v>27415</v>
      </c>
      <c r="C28" s="60" t="n">
        <v>33732</v>
      </c>
      <c r="D28" s="174" t="n">
        <f aca="false">C28/B28*100</f>
        <v>123</v>
      </c>
    </row>
    <row r="29" s="173" customFormat="true" ht="12.75" hidden="false" customHeight="true" outlineLevel="0" collapsed="false">
      <c r="A29" s="58" t="s">
        <v>1143</v>
      </c>
      <c r="B29" s="60" t="n">
        <v>757</v>
      </c>
      <c r="C29" s="60" t="n">
        <v>698</v>
      </c>
      <c r="D29" s="174" t="n">
        <f aca="false">C29/B29*100</f>
        <v>92.2</v>
      </c>
    </row>
    <row r="30" s="173" customFormat="true" ht="12.75" hidden="false" customHeight="true" outlineLevel="0" collapsed="false">
      <c r="A30" s="113" t="s">
        <v>1144</v>
      </c>
      <c r="B30" s="60"/>
      <c r="C30" s="151" t="n">
        <v>0</v>
      </c>
      <c r="D30" s="174"/>
    </row>
    <row r="31" s="173" customFormat="true" ht="12.75" hidden="false" customHeight="true" outlineLevel="0" collapsed="false">
      <c r="A31" s="58" t="s">
        <v>1145</v>
      </c>
      <c r="B31" s="60"/>
      <c r="C31" s="60" t="n">
        <v>0</v>
      </c>
      <c r="D31" s="174"/>
    </row>
    <row r="32" s="173" customFormat="true" ht="12.75" hidden="false" customHeight="true" outlineLevel="0" collapsed="false">
      <c r="A32" s="113" t="s">
        <v>1146</v>
      </c>
      <c r="B32" s="60"/>
      <c r="C32" s="151" t="n">
        <v>0</v>
      </c>
      <c r="D32" s="174"/>
    </row>
    <row r="33" s="173" customFormat="true" ht="12.75" hidden="false" customHeight="true" outlineLevel="0" collapsed="false">
      <c r="A33" s="58" t="s">
        <v>1147</v>
      </c>
      <c r="B33" s="60"/>
      <c r="C33" s="60" t="n">
        <v>0</v>
      </c>
      <c r="D33" s="174"/>
    </row>
    <row r="34" s="173" customFormat="true" ht="12.75" hidden="false" customHeight="true" outlineLevel="0" collapsed="false">
      <c r="A34" s="113" t="s">
        <v>1148</v>
      </c>
      <c r="B34" s="151" t="n">
        <v>1556</v>
      </c>
      <c r="C34" s="151" t="n">
        <v>1587</v>
      </c>
      <c r="D34" s="170" t="n">
        <f aca="false">C34/B34*100</f>
        <v>102</v>
      </c>
    </row>
    <row r="35" s="173" customFormat="true" ht="12.75" hidden="false" customHeight="true" outlineLevel="0" collapsed="false">
      <c r="A35" s="58" t="s">
        <v>1149</v>
      </c>
      <c r="B35" s="60" t="n">
        <v>1488</v>
      </c>
      <c r="C35" s="60" t="n">
        <v>1573</v>
      </c>
      <c r="D35" s="174" t="n">
        <f aca="false">C35/B35*100</f>
        <v>105.7</v>
      </c>
    </row>
    <row r="36" s="173" customFormat="true" ht="12.75" hidden="false" customHeight="true" outlineLevel="0" collapsed="false">
      <c r="A36" s="58" t="s">
        <v>1150</v>
      </c>
      <c r="B36" s="60"/>
      <c r="C36" s="60" t="n">
        <v>0</v>
      </c>
      <c r="D36" s="174"/>
    </row>
    <row r="37" s="173" customFormat="true" ht="12.75" hidden="false" customHeight="true" outlineLevel="0" collapsed="false">
      <c r="A37" s="58" t="s">
        <v>1151</v>
      </c>
      <c r="B37" s="60" t="n">
        <v>63</v>
      </c>
      <c r="C37" s="60" t="n">
        <v>10</v>
      </c>
      <c r="D37" s="174" t="n">
        <f aca="false">C37/B37*100</f>
        <v>15.9</v>
      </c>
    </row>
    <row r="38" s="173" customFormat="true" ht="12.75" hidden="false" customHeight="true" outlineLevel="0" collapsed="false">
      <c r="A38" s="58" t="s">
        <v>1152</v>
      </c>
      <c r="B38" s="60" t="n">
        <v>5</v>
      </c>
      <c r="C38" s="60" t="n">
        <v>4</v>
      </c>
      <c r="D38" s="174" t="n">
        <f aca="false">C38/B38*100</f>
        <v>80</v>
      </c>
    </row>
    <row r="39" s="173" customFormat="true" ht="17.65" hidden="false" customHeight="true" outlineLevel="0" collapsed="false">
      <c r="A39" s="113" t="s">
        <v>1153</v>
      </c>
      <c r="B39" s="60"/>
      <c r="C39" s="60" t="n">
        <v>0</v>
      </c>
      <c r="D39" s="174"/>
    </row>
    <row r="40" s="173" customFormat="true" ht="17.65" hidden="false" customHeight="true" outlineLevel="0" collapsed="false">
      <c r="A40" s="58" t="s">
        <v>1154</v>
      </c>
      <c r="B40" s="60"/>
      <c r="C40" s="60" t="n">
        <v>0</v>
      </c>
      <c r="D40" s="174"/>
    </row>
    <row r="41" s="173" customFormat="true" ht="17.65" hidden="false" customHeight="true" outlineLevel="0" collapsed="false">
      <c r="A41" s="58" t="s">
        <v>1155</v>
      </c>
      <c r="B41" s="60"/>
      <c r="C41" s="60" t="n">
        <v>0</v>
      </c>
      <c r="D41" s="174"/>
    </row>
    <row r="42" s="173" customFormat="true" ht="17.65" hidden="false" customHeight="true" outlineLevel="0" collapsed="false"/>
    <row r="43" s="173" customFormat="true" ht="17.65" hidden="false" customHeight="true" outlineLevel="0" collapsed="false"/>
    <row r="44" s="173" customFormat="true" ht="17.65" hidden="false" customHeight="true" outlineLevel="0" collapsed="false"/>
    <row r="45" s="173" customFormat="true" ht="17.65" hidden="false" customHeight="true" outlineLevel="0" collapsed="false"/>
    <row r="46" s="173" customFormat="true" ht="17.65" hidden="false" customHeight="true" outlineLevel="0" collapsed="false"/>
    <row r="47" s="173" customFormat="true" ht="17.65" hidden="false" customHeight="true" outlineLevel="0" collapsed="false"/>
    <row r="48" s="173" customFormat="true" ht="17.65" hidden="false" customHeight="true" outlineLevel="0" collapsed="false"/>
    <row r="49" s="173" customFormat="true" ht="17.65" hidden="false" customHeight="true" outlineLevel="0" collapsed="false"/>
    <row r="50" s="173" customFormat="true" ht="17.65" hidden="false" customHeight="true" outlineLevel="0" collapsed="false"/>
    <row r="51" s="173" customFormat="true" ht="12" hidden="false" customHeight="false" outlineLevel="0" collapsed="false"/>
    <row r="52" s="173" customFormat="true" ht="36.95" hidden="false" customHeight="tru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670138888888889" bottom="0.790277777777778" header="0.511811023622047" footer="0.340277777777778"/>
  <pageSetup paperSize="9" scale="98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第 &amp;P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09" activeCellId="0" sqref="J109"/>
    </sheetView>
  </sheetViews>
  <sheetFormatPr defaultColWidth="11.9921875" defaultRowHeight="13.5" zeroHeight="false" outlineLevelRow="0" outlineLevelCol="0"/>
  <cols>
    <col collapsed="false" customWidth="true" hidden="false" outlineLevel="0" max="1" min="1" style="178" width="33.65"/>
    <col collapsed="false" customWidth="true" hidden="false" outlineLevel="0" max="2" min="2" style="179" width="17.32"/>
    <col collapsed="false" customWidth="true" hidden="false" outlineLevel="0" max="3" min="3" style="179" width="18.49"/>
    <col collapsed="false" customWidth="true" hidden="false" outlineLevel="0" max="4" min="4" style="180" width="20.32"/>
    <col collapsed="false" customWidth="true" hidden="false" outlineLevel="0" max="5" min="5" style="180" width="15.99"/>
    <col collapsed="false" customWidth="true" hidden="false" outlineLevel="0" max="6" min="6" style="181" width="18.15"/>
    <col collapsed="false" customWidth="true" hidden="false" outlineLevel="0" max="7" min="7" style="181" width="10.5"/>
    <col collapsed="false" customWidth="true" hidden="false" outlineLevel="0" max="8" min="8" style="181" width="17.32"/>
    <col collapsed="false" customWidth="true" hidden="false" outlineLevel="0" max="24" min="9" style="181" width="10.5"/>
    <col collapsed="false" customWidth="false" hidden="false" outlineLevel="0" max="255" min="25" style="181" width="11.99"/>
    <col collapsed="false" customWidth="false" hidden="false" outlineLevel="0" max="256" min="256" style="182" width="11.99"/>
  </cols>
  <sheetData>
    <row r="1" customFormat="false" ht="13.5" hidden="false" customHeight="false" outlineLevel="0" collapsed="false">
      <c r="A1" s="183" t="s">
        <v>1158</v>
      </c>
    </row>
    <row r="2" customFormat="false" ht="30.95" hidden="false" customHeight="true" outlineLevel="0" collapsed="false">
      <c r="A2" s="184" t="s">
        <v>1159</v>
      </c>
      <c r="B2" s="184"/>
      <c r="C2" s="184"/>
      <c r="D2" s="184"/>
      <c r="E2" s="184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</row>
    <row r="3" s="188" customFormat="true" ht="15.95" hidden="false" customHeight="true" outlineLevel="0" collapsed="false">
      <c r="A3" s="186" t="s">
        <v>1160</v>
      </c>
      <c r="B3" s="186"/>
      <c r="C3" s="186"/>
      <c r="D3" s="186"/>
      <c r="E3" s="187" t="s">
        <v>409</v>
      </c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  <c r="BD3" s="181"/>
      <c r="BE3" s="181"/>
      <c r="BF3" s="181"/>
      <c r="BG3" s="181"/>
      <c r="BH3" s="181"/>
      <c r="BI3" s="181"/>
      <c r="BJ3" s="181"/>
      <c r="BK3" s="181"/>
      <c r="BL3" s="181"/>
      <c r="BM3" s="181"/>
      <c r="BN3" s="181"/>
      <c r="BO3" s="181"/>
      <c r="BP3" s="181"/>
      <c r="BQ3" s="181"/>
      <c r="BR3" s="181"/>
      <c r="BS3" s="181"/>
      <c r="BT3" s="181"/>
      <c r="BU3" s="181"/>
      <c r="BV3" s="181"/>
      <c r="BW3" s="181"/>
      <c r="BX3" s="181"/>
      <c r="BY3" s="181"/>
      <c r="BZ3" s="181"/>
      <c r="CA3" s="181"/>
      <c r="CB3" s="181"/>
      <c r="CC3" s="181"/>
      <c r="CD3" s="181"/>
      <c r="CE3" s="181"/>
      <c r="CF3" s="181"/>
      <c r="CG3" s="181"/>
      <c r="CH3" s="181"/>
      <c r="CI3" s="181"/>
      <c r="CJ3" s="181"/>
      <c r="CK3" s="181"/>
      <c r="CL3" s="181"/>
      <c r="CM3" s="181"/>
      <c r="CN3" s="181"/>
      <c r="CO3" s="181"/>
      <c r="CP3" s="181"/>
      <c r="CQ3" s="181"/>
      <c r="CR3" s="181"/>
      <c r="CS3" s="181"/>
      <c r="CT3" s="181"/>
      <c r="CU3" s="181"/>
      <c r="CV3" s="181"/>
      <c r="CW3" s="181"/>
      <c r="CX3" s="181"/>
      <c r="CY3" s="181"/>
      <c r="CZ3" s="181"/>
      <c r="DA3" s="181"/>
      <c r="DB3" s="181"/>
      <c r="DC3" s="181"/>
      <c r="DD3" s="181"/>
      <c r="DE3" s="181"/>
      <c r="DF3" s="181"/>
      <c r="DG3" s="181"/>
      <c r="DH3" s="181"/>
      <c r="DI3" s="181"/>
      <c r="DJ3" s="181"/>
      <c r="DK3" s="181"/>
      <c r="DL3" s="181"/>
      <c r="DM3" s="181"/>
      <c r="DN3" s="181"/>
      <c r="DO3" s="181"/>
      <c r="DP3" s="181"/>
      <c r="DQ3" s="181"/>
      <c r="DR3" s="181"/>
      <c r="DS3" s="181"/>
      <c r="DT3" s="181"/>
      <c r="DU3" s="181"/>
      <c r="DV3" s="181"/>
      <c r="DW3" s="181"/>
      <c r="DX3" s="181"/>
      <c r="DY3" s="181"/>
      <c r="DZ3" s="181"/>
      <c r="EA3" s="181"/>
      <c r="EB3" s="181"/>
      <c r="EC3" s="181"/>
      <c r="ED3" s="181"/>
      <c r="EE3" s="181"/>
      <c r="EF3" s="181"/>
      <c r="EG3" s="181"/>
      <c r="EH3" s="181"/>
      <c r="EI3" s="181"/>
      <c r="EJ3" s="181"/>
      <c r="EK3" s="181"/>
      <c r="EL3" s="181"/>
      <c r="EM3" s="181"/>
      <c r="EN3" s="181"/>
      <c r="EO3" s="181"/>
      <c r="EP3" s="181"/>
      <c r="EQ3" s="181"/>
      <c r="ER3" s="181"/>
      <c r="ES3" s="181"/>
      <c r="ET3" s="181"/>
      <c r="EU3" s="181"/>
      <c r="EV3" s="181"/>
      <c r="EW3" s="181"/>
      <c r="EX3" s="181"/>
      <c r="EY3" s="181"/>
      <c r="EZ3" s="181"/>
      <c r="FA3" s="181"/>
      <c r="FB3" s="181"/>
      <c r="FC3" s="181"/>
      <c r="FD3" s="181"/>
      <c r="FE3" s="181"/>
      <c r="FF3" s="181"/>
      <c r="FG3" s="181"/>
      <c r="FH3" s="181"/>
      <c r="FI3" s="181"/>
      <c r="FJ3" s="181"/>
      <c r="FK3" s="181"/>
      <c r="FL3" s="181"/>
      <c r="FM3" s="181"/>
      <c r="FN3" s="181"/>
      <c r="FO3" s="181"/>
      <c r="FP3" s="181"/>
      <c r="FQ3" s="181"/>
      <c r="FR3" s="181"/>
      <c r="FS3" s="181"/>
      <c r="FT3" s="181"/>
      <c r="FU3" s="181"/>
      <c r="FV3" s="181"/>
      <c r="FW3" s="181"/>
      <c r="FX3" s="181"/>
      <c r="FY3" s="181"/>
      <c r="FZ3" s="181"/>
      <c r="GA3" s="181"/>
      <c r="GB3" s="181"/>
      <c r="GC3" s="181"/>
      <c r="GD3" s="181"/>
      <c r="GE3" s="181"/>
      <c r="GF3" s="181"/>
      <c r="GG3" s="181"/>
      <c r="GH3" s="181"/>
      <c r="GI3" s="181"/>
      <c r="GJ3" s="181"/>
      <c r="GK3" s="181"/>
      <c r="GL3" s="181"/>
      <c r="GM3" s="181"/>
      <c r="GN3" s="181"/>
      <c r="GO3" s="181"/>
      <c r="GP3" s="181"/>
      <c r="GQ3" s="181"/>
      <c r="GR3" s="181"/>
      <c r="GS3" s="181"/>
      <c r="GT3" s="181"/>
      <c r="GU3" s="181"/>
      <c r="GV3" s="181"/>
      <c r="GW3" s="181"/>
      <c r="GX3" s="181"/>
      <c r="GY3" s="181"/>
      <c r="GZ3" s="181"/>
      <c r="HA3" s="181"/>
      <c r="HB3" s="181"/>
      <c r="HC3" s="181"/>
      <c r="HD3" s="181"/>
      <c r="HE3" s="181"/>
      <c r="HF3" s="181"/>
      <c r="HG3" s="181"/>
      <c r="HH3" s="181"/>
      <c r="HI3" s="181"/>
      <c r="HJ3" s="181"/>
      <c r="HK3" s="181"/>
      <c r="HL3" s="181"/>
      <c r="HM3" s="181"/>
      <c r="HN3" s="181"/>
      <c r="HO3" s="181"/>
      <c r="HP3" s="181"/>
      <c r="HQ3" s="181"/>
      <c r="HR3" s="181"/>
      <c r="HS3" s="181"/>
      <c r="HT3" s="181"/>
      <c r="HU3" s="181"/>
      <c r="HV3" s="181"/>
      <c r="HW3" s="181"/>
      <c r="HX3" s="181"/>
      <c r="HY3" s="181"/>
      <c r="HZ3" s="181"/>
      <c r="IA3" s="181"/>
      <c r="IB3" s="181"/>
      <c r="IC3" s="181"/>
      <c r="ID3" s="181"/>
      <c r="IE3" s="181"/>
      <c r="IF3" s="181"/>
      <c r="IG3" s="181"/>
      <c r="IH3" s="181"/>
      <c r="II3" s="181"/>
      <c r="IJ3" s="181"/>
      <c r="IK3" s="181"/>
      <c r="IL3" s="181"/>
      <c r="IM3" s="181"/>
      <c r="IN3" s="181"/>
      <c r="IO3" s="181"/>
      <c r="IP3" s="181"/>
      <c r="IQ3" s="181"/>
      <c r="IR3" s="181"/>
      <c r="IS3" s="181"/>
      <c r="IT3" s="181"/>
      <c r="IU3" s="181"/>
      <c r="IV3" s="36"/>
    </row>
    <row r="4" s="188" customFormat="true" ht="28.5" hidden="false" customHeight="false" outlineLevel="0" collapsed="false">
      <c r="A4" s="189" t="s">
        <v>1161</v>
      </c>
      <c r="B4" s="189" t="s">
        <v>1162</v>
      </c>
      <c r="C4" s="189" t="s">
        <v>1163</v>
      </c>
      <c r="D4" s="189" t="s">
        <v>1164</v>
      </c>
      <c r="E4" s="189" t="s">
        <v>1165</v>
      </c>
      <c r="F4" s="190"/>
      <c r="G4" s="36"/>
      <c r="H4" s="36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0"/>
      <c r="T4" s="190"/>
      <c r="U4" s="190"/>
      <c r="V4" s="190"/>
      <c r="W4" s="190"/>
      <c r="X4" s="190"/>
      <c r="Y4" s="190"/>
      <c r="Z4" s="190"/>
      <c r="AA4" s="190"/>
      <c r="AB4" s="190"/>
      <c r="AC4" s="190"/>
      <c r="AD4" s="190"/>
      <c r="AE4" s="190"/>
      <c r="AF4" s="190"/>
      <c r="AG4" s="190"/>
      <c r="AH4" s="190"/>
      <c r="AI4" s="190"/>
      <c r="AJ4" s="190"/>
      <c r="AK4" s="190"/>
      <c r="AL4" s="190"/>
      <c r="AM4" s="190"/>
      <c r="AN4" s="190"/>
      <c r="AO4" s="190"/>
      <c r="AP4" s="190"/>
      <c r="AQ4" s="190"/>
      <c r="AR4" s="190"/>
      <c r="AS4" s="190"/>
      <c r="AT4" s="190"/>
      <c r="AU4" s="190"/>
      <c r="AV4" s="190"/>
      <c r="AW4" s="190"/>
      <c r="AX4" s="190"/>
      <c r="AY4" s="190"/>
      <c r="AZ4" s="190"/>
      <c r="BA4" s="190"/>
      <c r="BB4" s="190"/>
      <c r="BC4" s="190"/>
      <c r="BD4" s="190"/>
      <c r="BE4" s="190"/>
      <c r="BF4" s="190"/>
      <c r="BG4" s="190"/>
      <c r="BH4" s="190"/>
      <c r="BI4" s="190"/>
      <c r="BJ4" s="190"/>
      <c r="BK4" s="190"/>
      <c r="BL4" s="190"/>
      <c r="BM4" s="190"/>
      <c r="BN4" s="190"/>
      <c r="BO4" s="190"/>
      <c r="BP4" s="190"/>
      <c r="BQ4" s="190"/>
      <c r="BR4" s="190"/>
      <c r="BS4" s="190"/>
      <c r="BT4" s="190"/>
      <c r="BU4" s="190"/>
      <c r="BV4" s="190"/>
      <c r="BW4" s="190"/>
      <c r="BX4" s="190"/>
      <c r="BY4" s="190"/>
      <c r="BZ4" s="190"/>
      <c r="CA4" s="190"/>
      <c r="CB4" s="190"/>
      <c r="CC4" s="190"/>
      <c r="CD4" s="190"/>
      <c r="CE4" s="190"/>
      <c r="CF4" s="190"/>
      <c r="CG4" s="190"/>
      <c r="CH4" s="190"/>
      <c r="CI4" s="190"/>
      <c r="CJ4" s="190"/>
      <c r="CK4" s="190"/>
      <c r="CL4" s="190"/>
      <c r="CM4" s="190"/>
      <c r="CN4" s="190"/>
      <c r="CO4" s="190"/>
      <c r="CP4" s="190"/>
      <c r="CQ4" s="190"/>
      <c r="CR4" s="190"/>
      <c r="CS4" s="190"/>
      <c r="CT4" s="190"/>
      <c r="CU4" s="190"/>
      <c r="CV4" s="190"/>
      <c r="CW4" s="190"/>
      <c r="CX4" s="190"/>
      <c r="CY4" s="190"/>
      <c r="CZ4" s="190"/>
      <c r="DA4" s="190"/>
      <c r="DB4" s="190"/>
      <c r="DC4" s="190"/>
      <c r="DD4" s="190"/>
      <c r="DE4" s="190"/>
      <c r="DF4" s="190"/>
      <c r="DG4" s="190"/>
      <c r="DH4" s="190"/>
      <c r="DI4" s="190"/>
      <c r="DJ4" s="190"/>
      <c r="DK4" s="190"/>
      <c r="DL4" s="190"/>
      <c r="DM4" s="190"/>
      <c r="DN4" s="190"/>
      <c r="DO4" s="190"/>
      <c r="DP4" s="190"/>
      <c r="DQ4" s="190"/>
      <c r="DR4" s="190"/>
      <c r="DS4" s="190"/>
      <c r="DT4" s="190"/>
      <c r="DU4" s="190"/>
      <c r="DV4" s="190"/>
      <c r="DW4" s="190"/>
      <c r="DX4" s="190"/>
      <c r="DY4" s="190"/>
      <c r="DZ4" s="190"/>
      <c r="EA4" s="190"/>
      <c r="EB4" s="190"/>
      <c r="EC4" s="190"/>
      <c r="ED4" s="190"/>
      <c r="EE4" s="190"/>
      <c r="EF4" s="190"/>
      <c r="EG4" s="190"/>
      <c r="EH4" s="190"/>
      <c r="EI4" s="190"/>
      <c r="EJ4" s="190"/>
      <c r="EK4" s="190"/>
      <c r="EL4" s="190"/>
      <c r="EM4" s="190"/>
      <c r="EN4" s="190"/>
      <c r="EO4" s="190"/>
      <c r="EP4" s="190"/>
      <c r="EQ4" s="190"/>
      <c r="ER4" s="190"/>
      <c r="ES4" s="190"/>
      <c r="ET4" s="190"/>
      <c r="EU4" s="190"/>
      <c r="EV4" s="190"/>
      <c r="EW4" s="190"/>
      <c r="EX4" s="190"/>
      <c r="EY4" s="190"/>
      <c r="EZ4" s="190"/>
      <c r="FA4" s="190"/>
      <c r="FB4" s="190"/>
      <c r="FC4" s="190"/>
      <c r="FD4" s="190"/>
      <c r="FE4" s="190"/>
      <c r="FF4" s="190"/>
      <c r="FG4" s="190"/>
      <c r="FH4" s="190"/>
      <c r="FI4" s="190"/>
      <c r="FJ4" s="190"/>
      <c r="FK4" s="190"/>
      <c r="FL4" s="190"/>
      <c r="FM4" s="190"/>
      <c r="FN4" s="190"/>
      <c r="FO4" s="190"/>
      <c r="FP4" s="190"/>
      <c r="FQ4" s="190"/>
      <c r="FR4" s="190"/>
      <c r="FS4" s="190"/>
      <c r="FT4" s="190"/>
      <c r="FU4" s="190"/>
      <c r="FV4" s="190"/>
      <c r="FW4" s="190"/>
      <c r="FX4" s="190"/>
      <c r="FY4" s="190"/>
      <c r="FZ4" s="190"/>
      <c r="GA4" s="190"/>
      <c r="GB4" s="190"/>
      <c r="GC4" s="190"/>
      <c r="GD4" s="190"/>
      <c r="GE4" s="190"/>
      <c r="GF4" s="190"/>
      <c r="GG4" s="190"/>
      <c r="GH4" s="190"/>
      <c r="GI4" s="190"/>
      <c r="GJ4" s="190"/>
      <c r="GK4" s="190"/>
      <c r="GL4" s="190"/>
      <c r="GM4" s="190"/>
      <c r="GN4" s="190"/>
      <c r="GO4" s="190"/>
      <c r="GP4" s="190"/>
      <c r="GQ4" s="190"/>
      <c r="GR4" s="190"/>
      <c r="GS4" s="190"/>
      <c r="GT4" s="190"/>
      <c r="GU4" s="190"/>
      <c r="GV4" s="190"/>
      <c r="GW4" s="190"/>
      <c r="GX4" s="190"/>
      <c r="GY4" s="190"/>
      <c r="GZ4" s="190"/>
      <c r="HA4" s="190"/>
      <c r="HB4" s="190"/>
      <c r="HC4" s="190"/>
      <c r="HD4" s="190"/>
      <c r="HE4" s="190"/>
      <c r="HF4" s="190"/>
      <c r="HG4" s="190"/>
      <c r="HH4" s="190"/>
      <c r="HI4" s="190"/>
      <c r="HJ4" s="190"/>
      <c r="HK4" s="190"/>
      <c r="HL4" s="190"/>
      <c r="HM4" s="190"/>
      <c r="HN4" s="190"/>
      <c r="HO4" s="190"/>
      <c r="HP4" s="190"/>
      <c r="HQ4" s="190"/>
      <c r="HR4" s="190"/>
      <c r="HS4" s="190"/>
      <c r="HT4" s="190"/>
      <c r="HU4" s="190"/>
      <c r="HV4" s="190"/>
      <c r="HW4" s="190"/>
      <c r="HX4" s="190"/>
      <c r="HY4" s="190"/>
      <c r="HZ4" s="190"/>
      <c r="IA4" s="190"/>
      <c r="IB4" s="190"/>
      <c r="IC4" s="190"/>
      <c r="ID4" s="190"/>
      <c r="IE4" s="190"/>
      <c r="IF4" s="190"/>
      <c r="IG4" s="190"/>
      <c r="IH4" s="190"/>
      <c r="II4" s="190"/>
      <c r="IJ4" s="190"/>
      <c r="IK4" s="190"/>
      <c r="IL4" s="190"/>
      <c r="IM4" s="190"/>
      <c r="IN4" s="190"/>
      <c r="IO4" s="190"/>
      <c r="IP4" s="190"/>
      <c r="IQ4" s="190"/>
      <c r="IR4" s="190"/>
      <c r="IS4" s="190"/>
      <c r="IT4" s="190"/>
      <c r="IU4" s="190"/>
      <c r="IV4" s="36"/>
    </row>
    <row r="5" s="188" customFormat="true" ht="21" hidden="false" customHeight="true" outlineLevel="0" collapsed="false">
      <c r="A5" s="191"/>
      <c r="B5" s="192"/>
      <c r="C5" s="192"/>
      <c r="D5" s="192"/>
      <c r="E5" s="192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0"/>
      <c r="AP5" s="190"/>
      <c r="AQ5" s="190"/>
      <c r="AR5" s="190"/>
      <c r="AS5" s="190"/>
      <c r="AT5" s="190"/>
      <c r="AU5" s="190"/>
      <c r="AV5" s="190"/>
      <c r="AW5" s="190"/>
      <c r="AX5" s="190"/>
      <c r="AY5" s="190"/>
      <c r="AZ5" s="190"/>
      <c r="BA5" s="190"/>
      <c r="BB5" s="190"/>
      <c r="BC5" s="190"/>
      <c r="BD5" s="190"/>
      <c r="BE5" s="190"/>
      <c r="BF5" s="190"/>
      <c r="BG5" s="190"/>
      <c r="BH5" s="190"/>
      <c r="BI5" s="190"/>
      <c r="BJ5" s="190"/>
      <c r="BK5" s="190"/>
      <c r="BL5" s="190"/>
      <c r="BM5" s="190"/>
      <c r="BN5" s="190"/>
      <c r="BO5" s="190"/>
      <c r="BP5" s="190"/>
      <c r="BQ5" s="190"/>
      <c r="BR5" s="190"/>
      <c r="BS5" s="190"/>
      <c r="BT5" s="190"/>
      <c r="BU5" s="190"/>
      <c r="BV5" s="190"/>
      <c r="BW5" s="190"/>
      <c r="BX5" s="190"/>
      <c r="BY5" s="190"/>
      <c r="BZ5" s="190"/>
      <c r="CA5" s="190"/>
      <c r="CB5" s="190"/>
      <c r="CC5" s="190"/>
      <c r="CD5" s="190"/>
      <c r="CE5" s="190"/>
      <c r="CF5" s="190"/>
      <c r="CG5" s="190"/>
      <c r="CH5" s="190"/>
      <c r="CI5" s="190"/>
      <c r="CJ5" s="190"/>
      <c r="CK5" s="190"/>
      <c r="CL5" s="190"/>
      <c r="CM5" s="190"/>
      <c r="CN5" s="190"/>
      <c r="CO5" s="190"/>
      <c r="CP5" s="190"/>
      <c r="CQ5" s="190"/>
      <c r="CR5" s="190"/>
      <c r="CS5" s="190"/>
      <c r="CT5" s="190"/>
      <c r="CU5" s="190"/>
      <c r="CV5" s="190"/>
      <c r="CW5" s="190"/>
      <c r="CX5" s="190"/>
      <c r="CY5" s="190"/>
      <c r="CZ5" s="190"/>
      <c r="DA5" s="190"/>
      <c r="DB5" s="190"/>
      <c r="DC5" s="190"/>
      <c r="DD5" s="190"/>
      <c r="DE5" s="190"/>
      <c r="DF5" s="190"/>
      <c r="DG5" s="190"/>
      <c r="DH5" s="190"/>
      <c r="DI5" s="190"/>
      <c r="DJ5" s="190"/>
      <c r="DK5" s="190"/>
      <c r="DL5" s="190"/>
      <c r="DM5" s="190"/>
      <c r="DN5" s="190"/>
      <c r="DO5" s="190"/>
      <c r="DP5" s="190"/>
      <c r="DQ5" s="190"/>
      <c r="DR5" s="190"/>
      <c r="DS5" s="190"/>
      <c r="DT5" s="190"/>
      <c r="DU5" s="190"/>
      <c r="DV5" s="190"/>
      <c r="DW5" s="190"/>
      <c r="DX5" s="190"/>
      <c r="DY5" s="190"/>
      <c r="DZ5" s="190"/>
      <c r="EA5" s="190"/>
      <c r="EB5" s="190"/>
      <c r="EC5" s="190"/>
      <c r="ED5" s="190"/>
      <c r="EE5" s="190"/>
      <c r="EF5" s="190"/>
      <c r="EG5" s="190"/>
      <c r="EH5" s="190"/>
      <c r="EI5" s="190"/>
      <c r="EJ5" s="190"/>
      <c r="EK5" s="190"/>
      <c r="EL5" s="190"/>
      <c r="EM5" s="190"/>
      <c r="EN5" s="190"/>
      <c r="EO5" s="190"/>
      <c r="EP5" s="190"/>
      <c r="EQ5" s="190"/>
      <c r="ER5" s="190"/>
      <c r="ES5" s="190"/>
      <c r="ET5" s="190"/>
      <c r="EU5" s="190"/>
      <c r="EV5" s="190"/>
      <c r="EW5" s="190"/>
      <c r="EX5" s="190"/>
      <c r="EY5" s="190"/>
      <c r="EZ5" s="190"/>
      <c r="FA5" s="190"/>
      <c r="FB5" s="190"/>
      <c r="FC5" s="190"/>
      <c r="FD5" s="190"/>
      <c r="FE5" s="190"/>
      <c r="FF5" s="190"/>
      <c r="FG5" s="190"/>
      <c r="FH5" s="190"/>
      <c r="FI5" s="190"/>
      <c r="FJ5" s="190"/>
      <c r="FK5" s="190"/>
      <c r="FL5" s="190"/>
      <c r="FM5" s="190"/>
      <c r="FN5" s="190"/>
      <c r="FO5" s="190"/>
      <c r="FP5" s="190"/>
      <c r="FQ5" s="190"/>
      <c r="FR5" s="190"/>
      <c r="FS5" s="190"/>
      <c r="FT5" s="190"/>
      <c r="FU5" s="190"/>
      <c r="FV5" s="190"/>
      <c r="FW5" s="190"/>
      <c r="FX5" s="190"/>
      <c r="FY5" s="190"/>
      <c r="FZ5" s="190"/>
      <c r="GA5" s="190"/>
      <c r="GB5" s="190"/>
      <c r="GC5" s="190"/>
      <c r="GD5" s="190"/>
      <c r="GE5" s="190"/>
      <c r="GF5" s="190"/>
      <c r="GG5" s="190"/>
      <c r="GH5" s="190"/>
      <c r="GI5" s="190"/>
      <c r="GJ5" s="190"/>
      <c r="GK5" s="190"/>
      <c r="GL5" s="190"/>
      <c r="GM5" s="190"/>
      <c r="GN5" s="190"/>
      <c r="GO5" s="190"/>
      <c r="GP5" s="190"/>
      <c r="GQ5" s="190"/>
      <c r="GR5" s="190"/>
      <c r="GS5" s="190"/>
      <c r="GT5" s="190"/>
      <c r="GU5" s="190"/>
      <c r="GV5" s="190"/>
      <c r="GW5" s="190"/>
      <c r="GX5" s="190"/>
      <c r="GY5" s="190"/>
      <c r="GZ5" s="190"/>
      <c r="HA5" s="190"/>
      <c r="HB5" s="190"/>
      <c r="HC5" s="190"/>
      <c r="HD5" s="190"/>
      <c r="HE5" s="190"/>
      <c r="HF5" s="190"/>
      <c r="HG5" s="190"/>
      <c r="HH5" s="190"/>
      <c r="HI5" s="190"/>
      <c r="HJ5" s="190"/>
      <c r="HK5" s="190"/>
      <c r="HL5" s="190"/>
      <c r="HM5" s="190"/>
      <c r="HN5" s="190"/>
      <c r="HO5" s="190"/>
      <c r="HP5" s="190"/>
      <c r="HQ5" s="190"/>
      <c r="HR5" s="190"/>
      <c r="HS5" s="190"/>
      <c r="HT5" s="190"/>
      <c r="HU5" s="190"/>
      <c r="HV5" s="190"/>
      <c r="HW5" s="190"/>
      <c r="HX5" s="190"/>
      <c r="HY5" s="190"/>
      <c r="HZ5" s="190"/>
      <c r="IA5" s="190"/>
      <c r="IB5" s="190"/>
      <c r="IC5" s="190"/>
      <c r="ID5" s="190"/>
      <c r="IE5" s="190"/>
      <c r="IF5" s="190"/>
      <c r="IG5" s="190"/>
      <c r="IH5" s="190"/>
      <c r="II5" s="190"/>
      <c r="IJ5" s="190"/>
      <c r="IK5" s="190"/>
      <c r="IL5" s="190"/>
      <c r="IM5" s="190"/>
      <c r="IN5" s="190"/>
      <c r="IO5" s="190"/>
      <c r="IP5" s="190"/>
      <c r="IQ5" s="190"/>
      <c r="IR5" s="190"/>
      <c r="IS5" s="190"/>
      <c r="IT5" s="190"/>
      <c r="IU5" s="190"/>
      <c r="IV5" s="36"/>
    </row>
    <row r="6" s="188" customFormat="true" ht="21" hidden="false" customHeight="true" outlineLevel="0" collapsed="false">
      <c r="A6" s="191"/>
      <c r="B6" s="192"/>
      <c r="C6" s="192"/>
      <c r="D6" s="192"/>
      <c r="E6" s="192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  <c r="DG6" s="190"/>
      <c r="DH6" s="190"/>
      <c r="DI6" s="190"/>
      <c r="DJ6" s="190"/>
      <c r="DK6" s="190"/>
      <c r="DL6" s="190"/>
      <c r="DM6" s="190"/>
      <c r="DN6" s="190"/>
      <c r="DO6" s="190"/>
      <c r="DP6" s="190"/>
      <c r="DQ6" s="190"/>
      <c r="DR6" s="190"/>
      <c r="DS6" s="190"/>
      <c r="DT6" s="190"/>
      <c r="DU6" s="190"/>
      <c r="DV6" s="190"/>
      <c r="DW6" s="190"/>
      <c r="DX6" s="190"/>
      <c r="DY6" s="190"/>
      <c r="DZ6" s="190"/>
      <c r="EA6" s="190"/>
      <c r="EB6" s="190"/>
      <c r="EC6" s="190"/>
      <c r="ED6" s="190"/>
      <c r="EE6" s="190"/>
      <c r="EF6" s="190"/>
      <c r="EG6" s="190"/>
      <c r="EH6" s="190"/>
      <c r="EI6" s="190"/>
      <c r="EJ6" s="190"/>
      <c r="EK6" s="190"/>
      <c r="EL6" s="190"/>
      <c r="EM6" s="190"/>
      <c r="EN6" s="190"/>
      <c r="EO6" s="190"/>
      <c r="EP6" s="190"/>
      <c r="EQ6" s="190"/>
      <c r="ER6" s="190"/>
      <c r="ES6" s="190"/>
      <c r="ET6" s="190"/>
      <c r="EU6" s="190"/>
      <c r="EV6" s="190"/>
      <c r="EW6" s="190"/>
      <c r="EX6" s="190"/>
      <c r="EY6" s="190"/>
      <c r="EZ6" s="190"/>
      <c r="FA6" s="190"/>
      <c r="FB6" s="190"/>
      <c r="FC6" s="190"/>
      <c r="FD6" s="190"/>
      <c r="FE6" s="190"/>
      <c r="FF6" s="190"/>
      <c r="FG6" s="190"/>
      <c r="FH6" s="190"/>
      <c r="FI6" s="190"/>
      <c r="FJ6" s="190"/>
      <c r="FK6" s="190"/>
      <c r="FL6" s="190"/>
      <c r="FM6" s="190"/>
      <c r="FN6" s="190"/>
      <c r="FO6" s="190"/>
      <c r="FP6" s="190"/>
      <c r="FQ6" s="190"/>
      <c r="FR6" s="190"/>
      <c r="FS6" s="190"/>
      <c r="FT6" s="190"/>
      <c r="FU6" s="190"/>
      <c r="FV6" s="190"/>
      <c r="FW6" s="190"/>
      <c r="FX6" s="190"/>
      <c r="FY6" s="190"/>
      <c r="FZ6" s="190"/>
      <c r="GA6" s="190"/>
      <c r="GB6" s="190"/>
      <c r="GC6" s="190"/>
      <c r="GD6" s="190"/>
      <c r="GE6" s="190"/>
      <c r="GF6" s="190"/>
      <c r="GG6" s="190"/>
      <c r="GH6" s="190"/>
      <c r="GI6" s="190"/>
      <c r="GJ6" s="190"/>
      <c r="GK6" s="190"/>
      <c r="GL6" s="190"/>
      <c r="GM6" s="190"/>
      <c r="GN6" s="190"/>
      <c r="GO6" s="190"/>
      <c r="GP6" s="190"/>
      <c r="GQ6" s="190"/>
      <c r="GR6" s="190"/>
      <c r="GS6" s="190"/>
      <c r="GT6" s="190"/>
      <c r="GU6" s="190"/>
      <c r="GV6" s="190"/>
      <c r="GW6" s="190"/>
      <c r="GX6" s="190"/>
      <c r="GY6" s="190"/>
      <c r="GZ6" s="190"/>
      <c r="HA6" s="190"/>
      <c r="HB6" s="190"/>
      <c r="HC6" s="190"/>
      <c r="HD6" s="190"/>
      <c r="HE6" s="190"/>
      <c r="HF6" s="190"/>
      <c r="HG6" s="190"/>
      <c r="HH6" s="190"/>
      <c r="HI6" s="190"/>
      <c r="HJ6" s="190"/>
      <c r="HK6" s="190"/>
      <c r="HL6" s="190"/>
      <c r="HM6" s="190"/>
      <c r="HN6" s="190"/>
      <c r="HO6" s="190"/>
      <c r="HP6" s="190"/>
      <c r="HQ6" s="190"/>
      <c r="HR6" s="190"/>
      <c r="HS6" s="190"/>
      <c r="HT6" s="190"/>
      <c r="HU6" s="190"/>
      <c r="HV6" s="190"/>
      <c r="HW6" s="190"/>
      <c r="HX6" s="190"/>
      <c r="HY6" s="190"/>
      <c r="HZ6" s="190"/>
      <c r="IA6" s="190"/>
      <c r="IB6" s="190"/>
      <c r="IC6" s="190"/>
      <c r="ID6" s="190"/>
      <c r="IE6" s="190"/>
      <c r="IF6" s="190"/>
      <c r="IG6" s="190"/>
      <c r="IH6" s="190"/>
      <c r="II6" s="190"/>
      <c r="IJ6" s="190"/>
      <c r="IK6" s="190"/>
      <c r="IL6" s="190"/>
      <c r="IM6" s="190"/>
      <c r="IN6" s="190"/>
      <c r="IO6" s="190"/>
      <c r="IP6" s="190"/>
      <c r="IQ6" s="190"/>
      <c r="IR6" s="190"/>
      <c r="IS6" s="190"/>
      <c r="IT6" s="190"/>
      <c r="IU6" s="190"/>
      <c r="IV6" s="36"/>
    </row>
    <row r="7" s="188" customFormat="true" ht="21" hidden="false" customHeight="true" outlineLevel="0" collapsed="false">
      <c r="A7" s="191"/>
      <c r="B7" s="192"/>
      <c r="C7" s="192"/>
      <c r="D7" s="192"/>
      <c r="E7" s="192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  <c r="AA7" s="190"/>
      <c r="AB7" s="190"/>
      <c r="AC7" s="190"/>
      <c r="AD7" s="190"/>
      <c r="AE7" s="190"/>
      <c r="AF7" s="190"/>
      <c r="AG7" s="190"/>
      <c r="AH7" s="190"/>
      <c r="AI7" s="190"/>
      <c r="AJ7" s="190"/>
      <c r="AK7" s="190"/>
      <c r="AL7" s="190"/>
      <c r="AM7" s="190"/>
      <c r="AN7" s="190"/>
      <c r="AO7" s="190"/>
      <c r="AP7" s="190"/>
      <c r="AQ7" s="190"/>
      <c r="AR7" s="190"/>
      <c r="AS7" s="190"/>
      <c r="AT7" s="190"/>
      <c r="AU7" s="190"/>
      <c r="AV7" s="190"/>
      <c r="AW7" s="190"/>
      <c r="AX7" s="190"/>
      <c r="AY7" s="190"/>
      <c r="AZ7" s="190"/>
      <c r="BA7" s="190"/>
      <c r="BB7" s="190"/>
      <c r="BC7" s="190"/>
      <c r="BD7" s="190"/>
      <c r="BE7" s="190"/>
      <c r="BF7" s="190"/>
      <c r="BG7" s="190"/>
      <c r="BH7" s="190"/>
      <c r="BI7" s="190"/>
      <c r="BJ7" s="190"/>
      <c r="BK7" s="190"/>
      <c r="BL7" s="190"/>
      <c r="BM7" s="190"/>
      <c r="BN7" s="190"/>
      <c r="BO7" s="190"/>
      <c r="BP7" s="190"/>
      <c r="BQ7" s="190"/>
      <c r="BR7" s="190"/>
      <c r="BS7" s="190"/>
      <c r="BT7" s="190"/>
      <c r="BU7" s="190"/>
      <c r="BV7" s="190"/>
      <c r="BW7" s="190"/>
      <c r="BX7" s="190"/>
      <c r="BY7" s="190"/>
      <c r="BZ7" s="190"/>
      <c r="CA7" s="190"/>
      <c r="CB7" s="190"/>
      <c r="CC7" s="190"/>
      <c r="CD7" s="190"/>
      <c r="CE7" s="190"/>
      <c r="CF7" s="190"/>
      <c r="CG7" s="190"/>
      <c r="CH7" s="190"/>
      <c r="CI7" s="190"/>
      <c r="CJ7" s="190"/>
      <c r="CK7" s="190"/>
      <c r="CL7" s="190"/>
      <c r="CM7" s="190"/>
      <c r="CN7" s="190"/>
      <c r="CO7" s="190"/>
      <c r="CP7" s="190"/>
      <c r="CQ7" s="190"/>
      <c r="CR7" s="190"/>
      <c r="CS7" s="190"/>
      <c r="CT7" s="190"/>
      <c r="CU7" s="190"/>
      <c r="CV7" s="190"/>
      <c r="CW7" s="190"/>
      <c r="CX7" s="190"/>
      <c r="CY7" s="190"/>
      <c r="CZ7" s="190"/>
      <c r="DA7" s="190"/>
      <c r="DB7" s="190"/>
      <c r="DC7" s="190"/>
      <c r="DD7" s="190"/>
      <c r="DE7" s="190"/>
      <c r="DF7" s="190"/>
      <c r="DG7" s="190"/>
      <c r="DH7" s="190"/>
      <c r="DI7" s="190"/>
      <c r="DJ7" s="190"/>
      <c r="DK7" s="190"/>
      <c r="DL7" s="190"/>
      <c r="DM7" s="190"/>
      <c r="DN7" s="190"/>
      <c r="DO7" s="190"/>
      <c r="DP7" s="190"/>
      <c r="DQ7" s="190"/>
      <c r="DR7" s="190"/>
      <c r="DS7" s="190"/>
      <c r="DT7" s="190"/>
      <c r="DU7" s="190"/>
      <c r="DV7" s="190"/>
      <c r="DW7" s="190"/>
      <c r="DX7" s="190"/>
      <c r="DY7" s="190"/>
      <c r="DZ7" s="190"/>
      <c r="EA7" s="190"/>
      <c r="EB7" s="190"/>
      <c r="EC7" s="190"/>
      <c r="ED7" s="190"/>
      <c r="EE7" s="190"/>
      <c r="EF7" s="190"/>
      <c r="EG7" s="190"/>
      <c r="EH7" s="190"/>
      <c r="EI7" s="190"/>
      <c r="EJ7" s="190"/>
      <c r="EK7" s="190"/>
      <c r="EL7" s="190"/>
      <c r="EM7" s="190"/>
      <c r="EN7" s="190"/>
      <c r="EO7" s="190"/>
      <c r="EP7" s="190"/>
      <c r="EQ7" s="190"/>
      <c r="ER7" s="190"/>
      <c r="ES7" s="190"/>
      <c r="ET7" s="190"/>
      <c r="EU7" s="190"/>
      <c r="EV7" s="190"/>
      <c r="EW7" s="190"/>
      <c r="EX7" s="190"/>
      <c r="EY7" s="190"/>
      <c r="EZ7" s="190"/>
      <c r="FA7" s="190"/>
      <c r="FB7" s="190"/>
      <c r="FC7" s="190"/>
      <c r="FD7" s="190"/>
      <c r="FE7" s="190"/>
      <c r="FF7" s="190"/>
      <c r="FG7" s="190"/>
      <c r="FH7" s="190"/>
      <c r="FI7" s="190"/>
      <c r="FJ7" s="190"/>
      <c r="FK7" s="190"/>
      <c r="FL7" s="190"/>
      <c r="FM7" s="190"/>
      <c r="FN7" s="190"/>
      <c r="FO7" s="190"/>
      <c r="FP7" s="190"/>
      <c r="FQ7" s="190"/>
      <c r="FR7" s="190"/>
      <c r="FS7" s="190"/>
      <c r="FT7" s="190"/>
      <c r="FU7" s="190"/>
      <c r="FV7" s="190"/>
      <c r="FW7" s="190"/>
      <c r="FX7" s="190"/>
      <c r="FY7" s="190"/>
      <c r="FZ7" s="190"/>
      <c r="GA7" s="190"/>
      <c r="GB7" s="190"/>
      <c r="GC7" s="190"/>
      <c r="GD7" s="190"/>
      <c r="GE7" s="190"/>
      <c r="GF7" s="190"/>
      <c r="GG7" s="190"/>
      <c r="GH7" s="190"/>
      <c r="GI7" s="190"/>
      <c r="GJ7" s="190"/>
      <c r="GK7" s="190"/>
      <c r="GL7" s="190"/>
      <c r="GM7" s="190"/>
      <c r="GN7" s="190"/>
      <c r="GO7" s="190"/>
      <c r="GP7" s="190"/>
      <c r="GQ7" s="190"/>
      <c r="GR7" s="190"/>
      <c r="GS7" s="190"/>
      <c r="GT7" s="190"/>
      <c r="GU7" s="190"/>
      <c r="GV7" s="190"/>
      <c r="GW7" s="190"/>
      <c r="GX7" s="190"/>
      <c r="GY7" s="190"/>
      <c r="GZ7" s="190"/>
      <c r="HA7" s="190"/>
      <c r="HB7" s="190"/>
      <c r="HC7" s="190"/>
      <c r="HD7" s="190"/>
      <c r="HE7" s="190"/>
      <c r="HF7" s="190"/>
      <c r="HG7" s="190"/>
      <c r="HH7" s="190"/>
      <c r="HI7" s="190"/>
      <c r="HJ7" s="190"/>
      <c r="HK7" s="190"/>
      <c r="HL7" s="190"/>
      <c r="HM7" s="190"/>
      <c r="HN7" s="190"/>
      <c r="HO7" s="190"/>
      <c r="HP7" s="190"/>
      <c r="HQ7" s="190"/>
      <c r="HR7" s="190"/>
      <c r="HS7" s="190"/>
      <c r="HT7" s="190"/>
      <c r="HU7" s="190"/>
      <c r="HV7" s="190"/>
      <c r="HW7" s="190"/>
      <c r="HX7" s="190"/>
      <c r="HY7" s="190"/>
      <c r="HZ7" s="190"/>
      <c r="IA7" s="190"/>
      <c r="IB7" s="190"/>
      <c r="IC7" s="190"/>
      <c r="ID7" s="190"/>
      <c r="IE7" s="190"/>
      <c r="IF7" s="190"/>
      <c r="IG7" s="190"/>
      <c r="IH7" s="190"/>
      <c r="II7" s="190"/>
      <c r="IJ7" s="190"/>
      <c r="IK7" s="190"/>
      <c r="IL7" s="190"/>
      <c r="IM7" s="190"/>
      <c r="IN7" s="190"/>
      <c r="IO7" s="190"/>
      <c r="IP7" s="190"/>
      <c r="IQ7" s="190"/>
      <c r="IR7" s="190"/>
      <c r="IS7" s="190"/>
      <c r="IT7" s="190"/>
      <c r="IU7" s="190"/>
      <c r="IV7" s="36"/>
    </row>
    <row r="8" s="188" customFormat="true" ht="21" hidden="false" customHeight="true" outlineLevel="0" collapsed="false">
      <c r="A8" s="191"/>
      <c r="B8" s="192"/>
      <c r="C8" s="192"/>
      <c r="D8" s="192"/>
      <c r="E8" s="192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190"/>
      <c r="AF8" s="190"/>
      <c r="AG8" s="190"/>
      <c r="AH8" s="190"/>
      <c r="AI8" s="190"/>
      <c r="AJ8" s="190"/>
      <c r="AK8" s="190"/>
      <c r="AL8" s="190"/>
      <c r="AM8" s="190"/>
      <c r="AN8" s="190"/>
      <c r="AO8" s="190"/>
      <c r="AP8" s="190"/>
      <c r="AQ8" s="190"/>
      <c r="AR8" s="190"/>
      <c r="AS8" s="190"/>
      <c r="AT8" s="190"/>
      <c r="AU8" s="190"/>
      <c r="AV8" s="190"/>
      <c r="AW8" s="190"/>
      <c r="AX8" s="190"/>
      <c r="AY8" s="190"/>
      <c r="AZ8" s="190"/>
      <c r="BA8" s="190"/>
      <c r="BB8" s="190"/>
      <c r="BC8" s="190"/>
      <c r="BD8" s="190"/>
      <c r="BE8" s="190"/>
      <c r="BF8" s="190"/>
      <c r="BG8" s="190"/>
      <c r="BH8" s="190"/>
      <c r="BI8" s="190"/>
      <c r="BJ8" s="190"/>
      <c r="BK8" s="190"/>
      <c r="BL8" s="190"/>
      <c r="BM8" s="190"/>
      <c r="BN8" s="190"/>
      <c r="BO8" s="190"/>
      <c r="BP8" s="190"/>
      <c r="BQ8" s="190"/>
      <c r="BR8" s="190"/>
      <c r="BS8" s="190"/>
      <c r="BT8" s="190"/>
      <c r="BU8" s="190"/>
      <c r="BV8" s="190"/>
      <c r="BW8" s="190"/>
      <c r="BX8" s="190"/>
      <c r="BY8" s="190"/>
      <c r="BZ8" s="190"/>
      <c r="CA8" s="190"/>
      <c r="CB8" s="190"/>
      <c r="CC8" s="190"/>
      <c r="CD8" s="190"/>
      <c r="CE8" s="190"/>
      <c r="CF8" s="190"/>
      <c r="CG8" s="190"/>
      <c r="CH8" s="190"/>
      <c r="CI8" s="190"/>
      <c r="CJ8" s="190"/>
      <c r="CK8" s="190"/>
      <c r="CL8" s="190"/>
      <c r="CM8" s="190"/>
      <c r="CN8" s="190"/>
      <c r="CO8" s="190"/>
      <c r="CP8" s="190"/>
      <c r="CQ8" s="190"/>
      <c r="CR8" s="190"/>
      <c r="CS8" s="190"/>
      <c r="CT8" s="190"/>
      <c r="CU8" s="190"/>
      <c r="CV8" s="190"/>
      <c r="CW8" s="190"/>
      <c r="CX8" s="190"/>
      <c r="CY8" s="190"/>
      <c r="CZ8" s="190"/>
      <c r="DA8" s="190"/>
      <c r="DB8" s="190"/>
      <c r="DC8" s="190"/>
      <c r="DD8" s="190"/>
      <c r="DE8" s="190"/>
      <c r="DF8" s="190"/>
      <c r="DG8" s="190"/>
      <c r="DH8" s="190"/>
      <c r="DI8" s="190"/>
      <c r="DJ8" s="190"/>
      <c r="DK8" s="190"/>
      <c r="DL8" s="190"/>
      <c r="DM8" s="190"/>
      <c r="DN8" s="190"/>
      <c r="DO8" s="190"/>
      <c r="DP8" s="190"/>
      <c r="DQ8" s="190"/>
      <c r="DR8" s="190"/>
      <c r="DS8" s="190"/>
      <c r="DT8" s="190"/>
      <c r="DU8" s="190"/>
      <c r="DV8" s="190"/>
      <c r="DW8" s="190"/>
      <c r="DX8" s="190"/>
      <c r="DY8" s="190"/>
      <c r="DZ8" s="190"/>
      <c r="EA8" s="190"/>
      <c r="EB8" s="190"/>
      <c r="EC8" s="190"/>
      <c r="ED8" s="190"/>
      <c r="EE8" s="190"/>
      <c r="EF8" s="190"/>
      <c r="EG8" s="190"/>
      <c r="EH8" s="190"/>
      <c r="EI8" s="190"/>
      <c r="EJ8" s="190"/>
      <c r="EK8" s="190"/>
      <c r="EL8" s="190"/>
      <c r="EM8" s="190"/>
      <c r="EN8" s="190"/>
      <c r="EO8" s="190"/>
      <c r="EP8" s="190"/>
      <c r="EQ8" s="190"/>
      <c r="ER8" s="190"/>
      <c r="ES8" s="190"/>
      <c r="ET8" s="190"/>
      <c r="EU8" s="190"/>
      <c r="EV8" s="190"/>
      <c r="EW8" s="190"/>
      <c r="EX8" s="190"/>
      <c r="EY8" s="190"/>
      <c r="EZ8" s="190"/>
      <c r="FA8" s="190"/>
      <c r="FB8" s="190"/>
      <c r="FC8" s="190"/>
      <c r="FD8" s="190"/>
      <c r="FE8" s="190"/>
      <c r="FF8" s="190"/>
      <c r="FG8" s="190"/>
      <c r="FH8" s="190"/>
      <c r="FI8" s="190"/>
      <c r="FJ8" s="190"/>
      <c r="FK8" s="190"/>
      <c r="FL8" s="190"/>
      <c r="FM8" s="190"/>
      <c r="FN8" s="190"/>
      <c r="FO8" s="190"/>
      <c r="FP8" s="190"/>
      <c r="FQ8" s="190"/>
      <c r="FR8" s="190"/>
      <c r="FS8" s="190"/>
      <c r="FT8" s="190"/>
      <c r="FU8" s="190"/>
      <c r="FV8" s="190"/>
      <c r="FW8" s="190"/>
      <c r="FX8" s="190"/>
      <c r="FY8" s="190"/>
      <c r="FZ8" s="190"/>
      <c r="GA8" s="190"/>
      <c r="GB8" s="190"/>
      <c r="GC8" s="190"/>
      <c r="GD8" s="190"/>
      <c r="GE8" s="190"/>
      <c r="GF8" s="190"/>
      <c r="GG8" s="190"/>
      <c r="GH8" s="190"/>
      <c r="GI8" s="190"/>
      <c r="GJ8" s="190"/>
      <c r="GK8" s="190"/>
      <c r="GL8" s="190"/>
      <c r="GM8" s="190"/>
      <c r="GN8" s="190"/>
      <c r="GO8" s="190"/>
      <c r="GP8" s="190"/>
      <c r="GQ8" s="190"/>
      <c r="GR8" s="190"/>
      <c r="GS8" s="190"/>
      <c r="GT8" s="190"/>
      <c r="GU8" s="190"/>
      <c r="GV8" s="190"/>
      <c r="GW8" s="190"/>
      <c r="GX8" s="190"/>
      <c r="GY8" s="190"/>
      <c r="GZ8" s="190"/>
      <c r="HA8" s="190"/>
      <c r="HB8" s="190"/>
      <c r="HC8" s="190"/>
      <c r="HD8" s="190"/>
      <c r="HE8" s="190"/>
      <c r="HF8" s="190"/>
      <c r="HG8" s="190"/>
      <c r="HH8" s="190"/>
      <c r="HI8" s="190"/>
      <c r="HJ8" s="190"/>
      <c r="HK8" s="190"/>
      <c r="HL8" s="190"/>
      <c r="HM8" s="190"/>
      <c r="HN8" s="190"/>
      <c r="HO8" s="190"/>
      <c r="HP8" s="190"/>
      <c r="HQ8" s="190"/>
      <c r="HR8" s="190"/>
      <c r="HS8" s="190"/>
      <c r="HT8" s="190"/>
      <c r="HU8" s="190"/>
      <c r="HV8" s="190"/>
      <c r="HW8" s="190"/>
      <c r="HX8" s="190"/>
      <c r="HY8" s="190"/>
      <c r="HZ8" s="190"/>
      <c r="IA8" s="190"/>
      <c r="IB8" s="190"/>
      <c r="IC8" s="190"/>
      <c r="ID8" s="190"/>
      <c r="IE8" s="190"/>
      <c r="IF8" s="190"/>
      <c r="IG8" s="190"/>
      <c r="IH8" s="190"/>
      <c r="II8" s="190"/>
      <c r="IJ8" s="190"/>
      <c r="IK8" s="190"/>
      <c r="IL8" s="190"/>
      <c r="IM8" s="190"/>
      <c r="IN8" s="190"/>
      <c r="IO8" s="190"/>
      <c r="IP8" s="190"/>
      <c r="IQ8" s="190"/>
      <c r="IR8" s="190"/>
      <c r="IS8" s="190"/>
      <c r="IT8" s="190"/>
      <c r="IU8" s="190"/>
      <c r="IV8" s="36"/>
    </row>
    <row r="9" s="188" customFormat="true" ht="21" hidden="false" customHeight="true" outlineLevel="0" collapsed="false">
      <c r="A9" s="193" t="s">
        <v>1119</v>
      </c>
      <c r="B9" s="194"/>
      <c r="C9" s="194"/>
      <c r="D9" s="194"/>
      <c r="E9" s="195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190"/>
      <c r="AF9" s="190"/>
      <c r="AG9" s="190"/>
      <c r="AH9" s="190"/>
      <c r="AI9" s="190"/>
      <c r="AJ9" s="190"/>
      <c r="AK9" s="190"/>
      <c r="AL9" s="190"/>
      <c r="AM9" s="190"/>
      <c r="AN9" s="190"/>
      <c r="AO9" s="190"/>
      <c r="AP9" s="190"/>
      <c r="AQ9" s="190"/>
      <c r="AR9" s="190"/>
      <c r="AS9" s="190"/>
      <c r="AT9" s="190"/>
      <c r="AU9" s="190"/>
      <c r="AV9" s="190"/>
      <c r="AW9" s="190"/>
      <c r="AX9" s="190"/>
      <c r="AY9" s="190"/>
      <c r="AZ9" s="190"/>
      <c r="BA9" s="190"/>
      <c r="BB9" s="190"/>
      <c r="BC9" s="190"/>
      <c r="BD9" s="190"/>
      <c r="BE9" s="190"/>
      <c r="BF9" s="190"/>
      <c r="BG9" s="190"/>
      <c r="BH9" s="190"/>
      <c r="BI9" s="190"/>
      <c r="BJ9" s="190"/>
      <c r="BK9" s="190"/>
      <c r="BL9" s="190"/>
      <c r="BM9" s="190"/>
      <c r="BN9" s="190"/>
      <c r="BO9" s="190"/>
      <c r="BP9" s="190"/>
      <c r="BQ9" s="190"/>
      <c r="BR9" s="190"/>
      <c r="BS9" s="190"/>
      <c r="BT9" s="190"/>
      <c r="BU9" s="190"/>
      <c r="BV9" s="190"/>
      <c r="BW9" s="190"/>
      <c r="BX9" s="190"/>
      <c r="BY9" s="190"/>
      <c r="BZ9" s="190"/>
      <c r="CA9" s="190"/>
      <c r="CB9" s="190"/>
      <c r="CC9" s="190"/>
      <c r="CD9" s="190"/>
      <c r="CE9" s="190"/>
      <c r="CF9" s="190"/>
      <c r="CG9" s="190"/>
      <c r="CH9" s="190"/>
      <c r="CI9" s="190"/>
      <c r="CJ9" s="190"/>
      <c r="CK9" s="190"/>
      <c r="CL9" s="190"/>
      <c r="CM9" s="190"/>
      <c r="CN9" s="190"/>
      <c r="CO9" s="190"/>
      <c r="CP9" s="190"/>
      <c r="CQ9" s="190"/>
      <c r="CR9" s="190"/>
      <c r="CS9" s="190"/>
      <c r="CT9" s="190"/>
      <c r="CU9" s="190"/>
      <c r="CV9" s="190"/>
      <c r="CW9" s="190"/>
      <c r="CX9" s="190"/>
      <c r="CY9" s="190"/>
      <c r="CZ9" s="190"/>
      <c r="DA9" s="190"/>
      <c r="DB9" s="190"/>
      <c r="DC9" s="190"/>
      <c r="DD9" s="190"/>
      <c r="DE9" s="190"/>
      <c r="DF9" s="190"/>
      <c r="DG9" s="190"/>
      <c r="DH9" s="190"/>
      <c r="DI9" s="190"/>
      <c r="DJ9" s="190"/>
      <c r="DK9" s="190"/>
      <c r="DL9" s="190"/>
      <c r="DM9" s="190"/>
      <c r="DN9" s="190"/>
      <c r="DO9" s="190"/>
      <c r="DP9" s="190"/>
      <c r="DQ9" s="190"/>
      <c r="DR9" s="190"/>
      <c r="DS9" s="190"/>
      <c r="DT9" s="190"/>
      <c r="DU9" s="190"/>
      <c r="DV9" s="190"/>
      <c r="DW9" s="190"/>
      <c r="DX9" s="190"/>
      <c r="DY9" s="190"/>
      <c r="DZ9" s="190"/>
      <c r="EA9" s="190"/>
      <c r="EB9" s="190"/>
      <c r="EC9" s="190"/>
      <c r="ED9" s="190"/>
      <c r="EE9" s="190"/>
      <c r="EF9" s="190"/>
      <c r="EG9" s="190"/>
      <c r="EH9" s="190"/>
      <c r="EI9" s="190"/>
      <c r="EJ9" s="190"/>
      <c r="EK9" s="190"/>
      <c r="EL9" s="190"/>
      <c r="EM9" s="190"/>
      <c r="EN9" s="190"/>
      <c r="EO9" s="190"/>
      <c r="EP9" s="190"/>
      <c r="EQ9" s="190"/>
      <c r="ER9" s="190"/>
      <c r="ES9" s="190"/>
      <c r="ET9" s="190"/>
      <c r="EU9" s="190"/>
      <c r="EV9" s="190"/>
      <c r="EW9" s="190"/>
      <c r="EX9" s="190"/>
      <c r="EY9" s="190"/>
      <c r="EZ9" s="190"/>
      <c r="FA9" s="190"/>
      <c r="FB9" s="190"/>
      <c r="FC9" s="190"/>
      <c r="FD9" s="190"/>
      <c r="FE9" s="190"/>
      <c r="FF9" s="190"/>
      <c r="FG9" s="190"/>
      <c r="FH9" s="190"/>
      <c r="FI9" s="190"/>
      <c r="FJ9" s="190"/>
      <c r="FK9" s="190"/>
      <c r="FL9" s="190"/>
      <c r="FM9" s="190"/>
      <c r="FN9" s="190"/>
      <c r="FO9" s="190"/>
      <c r="FP9" s="190"/>
      <c r="FQ9" s="190"/>
      <c r="FR9" s="190"/>
      <c r="FS9" s="190"/>
      <c r="FT9" s="190"/>
      <c r="FU9" s="190"/>
      <c r="FV9" s="190"/>
      <c r="FW9" s="190"/>
      <c r="FX9" s="190"/>
      <c r="FY9" s="190"/>
      <c r="FZ9" s="190"/>
      <c r="GA9" s="190"/>
      <c r="GB9" s="190"/>
      <c r="GC9" s="190"/>
      <c r="GD9" s="190"/>
      <c r="GE9" s="190"/>
      <c r="GF9" s="190"/>
      <c r="GG9" s="190"/>
      <c r="GH9" s="190"/>
      <c r="GI9" s="190"/>
      <c r="GJ9" s="190"/>
      <c r="GK9" s="190"/>
      <c r="GL9" s="190"/>
      <c r="GM9" s="190"/>
      <c r="GN9" s="190"/>
      <c r="GO9" s="190"/>
      <c r="GP9" s="190"/>
      <c r="GQ9" s="190"/>
      <c r="GR9" s="190"/>
      <c r="GS9" s="190"/>
      <c r="GT9" s="190"/>
      <c r="GU9" s="190"/>
      <c r="GV9" s="190"/>
      <c r="GW9" s="190"/>
      <c r="GX9" s="190"/>
      <c r="GY9" s="190"/>
      <c r="GZ9" s="190"/>
      <c r="HA9" s="190"/>
      <c r="HB9" s="190"/>
      <c r="HC9" s="190"/>
      <c r="HD9" s="190"/>
      <c r="HE9" s="190"/>
      <c r="HF9" s="190"/>
      <c r="HG9" s="190"/>
      <c r="HH9" s="190"/>
      <c r="HI9" s="190"/>
      <c r="HJ9" s="190"/>
      <c r="HK9" s="190"/>
      <c r="HL9" s="190"/>
      <c r="HM9" s="190"/>
      <c r="HN9" s="190"/>
      <c r="HO9" s="190"/>
      <c r="HP9" s="190"/>
      <c r="HQ9" s="190"/>
      <c r="HR9" s="190"/>
      <c r="HS9" s="190"/>
      <c r="HT9" s="190"/>
      <c r="HU9" s="190"/>
      <c r="HV9" s="190"/>
      <c r="HW9" s="190"/>
      <c r="HX9" s="190"/>
      <c r="HY9" s="190"/>
      <c r="HZ9" s="190"/>
      <c r="IA9" s="190"/>
      <c r="IB9" s="190"/>
      <c r="IC9" s="190"/>
      <c r="ID9" s="190"/>
      <c r="IE9" s="190"/>
      <c r="IF9" s="190"/>
      <c r="IG9" s="190"/>
      <c r="IH9" s="190"/>
      <c r="II9" s="190"/>
      <c r="IJ9" s="190"/>
      <c r="IK9" s="190"/>
      <c r="IL9" s="190"/>
      <c r="IM9" s="190"/>
      <c r="IN9" s="190"/>
      <c r="IO9" s="190"/>
      <c r="IP9" s="190"/>
      <c r="IQ9" s="190"/>
      <c r="IR9" s="190"/>
      <c r="IS9" s="190"/>
      <c r="IT9" s="190"/>
      <c r="IU9" s="190"/>
      <c r="IV9" s="36"/>
    </row>
  </sheetData>
  <mergeCells count="2">
    <mergeCell ref="A2:E2"/>
    <mergeCell ref="A3:D3"/>
  </mergeCells>
  <printOptions headings="false" gridLines="false" gridLinesSet="true" horizontalCentered="tru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/>
    <oddFooter>&amp;C第 &amp;P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36"/>
  <sheetViews>
    <sheetView showFormulas="false" showGridLines="true" showRowColHeaders="true" showZeros="false" rightToLeft="false" tabSelected="true" showOutlineSymbols="true" defaultGridColor="true" view="normal" topLeftCell="A9" colorId="64" zoomScale="100" zoomScaleNormal="100" zoomScalePageLayoutView="100" workbookViewId="0">
      <selection pane="topLeft" activeCell="J109" activeCellId="0" sqref="J10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96" width="32.65"/>
    <col collapsed="false" customWidth="true" hidden="false" outlineLevel="0" max="2" min="2" style="182" width="51.83"/>
    <col collapsed="false" customWidth="true" hidden="false" outlineLevel="0" max="3" min="3" style="197" width="16.83"/>
    <col collapsed="false" customWidth="false" hidden="false" outlineLevel="0" max="257" min="4" style="182" width="11.99"/>
  </cols>
  <sheetData>
    <row r="1" s="33" customFormat="true" ht="18" hidden="false" customHeight="true" outlineLevel="0" collapsed="false">
      <c r="A1" s="198" t="s">
        <v>1166</v>
      </c>
      <c r="B1" s="182"/>
      <c r="C1" s="197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2"/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  <c r="AG1" s="182"/>
      <c r="AH1" s="182"/>
      <c r="AI1" s="182"/>
      <c r="AJ1" s="182"/>
      <c r="AK1" s="182"/>
      <c r="AL1" s="182"/>
      <c r="AM1" s="182"/>
      <c r="AN1" s="182"/>
      <c r="AO1" s="182"/>
      <c r="AP1" s="182"/>
      <c r="AQ1" s="182"/>
      <c r="AR1" s="182"/>
      <c r="AS1" s="182"/>
      <c r="AT1" s="182"/>
      <c r="AU1" s="182"/>
      <c r="AV1" s="182"/>
      <c r="AW1" s="182"/>
      <c r="AX1" s="182"/>
      <c r="AY1" s="182"/>
      <c r="AZ1" s="182"/>
      <c r="BA1" s="182"/>
      <c r="BB1" s="182"/>
      <c r="BC1" s="182"/>
      <c r="BD1" s="182"/>
      <c r="BE1" s="182"/>
      <c r="BF1" s="182"/>
      <c r="BG1" s="182"/>
      <c r="BH1" s="182"/>
      <c r="BI1" s="182"/>
      <c r="BJ1" s="182"/>
      <c r="BK1" s="182"/>
      <c r="BL1" s="182"/>
      <c r="BM1" s="182"/>
      <c r="BN1" s="182"/>
      <c r="BO1" s="182"/>
      <c r="BP1" s="182"/>
      <c r="BQ1" s="182"/>
      <c r="BR1" s="182"/>
      <c r="BS1" s="182"/>
      <c r="BT1" s="182"/>
      <c r="BU1" s="182"/>
      <c r="BV1" s="182"/>
      <c r="BW1" s="182"/>
      <c r="BX1" s="182"/>
      <c r="BY1" s="182"/>
      <c r="BZ1" s="182"/>
      <c r="CA1" s="182"/>
      <c r="CB1" s="182"/>
      <c r="CC1" s="182"/>
      <c r="CD1" s="182"/>
      <c r="CE1" s="182"/>
      <c r="CF1" s="182"/>
      <c r="CG1" s="182"/>
      <c r="CH1" s="182"/>
      <c r="CI1" s="182"/>
      <c r="CJ1" s="182"/>
      <c r="CK1" s="182"/>
      <c r="CL1" s="182"/>
      <c r="CM1" s="182"/>
      <c r="CN1" s="182"/>
      <c r="CO1" s="182"/>
      <c r="CP1" s="182"/>
      <c r="CQ1" s="182"/>
      <c r="CR1" s="182"/>
      <c r="CS1" s="182"/>
      <c r="CT1" s="182"/>
      <c r="CU1" s="182"/>
      <c r="CV1" s="182"/>
      <c r="CW1" s="182"/>
      <c r="CX1" s="182"/>
      <c r="CY1" s="182"/>
      <c r="CZ1" s="182"/>
      <c r="DA1" s="182"/>
      <c r="DB1" s="182"/>
      <c r="DC1" s="182"/>
      <c r="DD1" s="182"/>
      <c r="DE1" s="182"/>
      <c r="DF1" s="182"/>
      <c r="DG1" s="182"/>
      <c r="DH1" s="182"/>
      <c r="DI1" s="182"/>
      <c r="DJ1" s="182"/>
      <c r="DK1" s="182"/>
      <c r="DL1" s="182"/>
      <c r="DM1" s="182"/>
      <c r="DN1" s="182"/>
      <c r="DO1" s="182"/>
      <c r="DP1" s="182"/>
      <c r="DQ1" s="182"/>
      <c r="DR1" s="182"/>
      <c r="DS1" s="182"/>
      <c r="DT1" s="182"/>
      <c r="DU1" s="182"/>
      <c r="DV1" s="182"/>
      <c r="DW1" s="182"/>
      <c r="DX1" s="182"/>
      <c r="DY1" s="182"/>
      <c r="DZ1" s="182"/>
      <c r="EA1" s="182"/>
      <c r="EB1" s="182"/>
      <c r="EC1" s="182"/>
      <c r="ED1" s="182"/>
      <c r="EE1" s="182"/>
      <c r="EF1" s="182"/>
      <c r="EG1" s="182"/>
      <c r="EH1" s="182"/>
      <c r="EI1" s="182"/>
      <c r="EJ1" s="182"/>
      <c r="EK1" s="182"/>
      <c r="EL1" s="182"/>
      <c r="EM1" s="182"/>
      <c r="EN1" s="182"/>
      <c r="EO1" s="182"/>
      <c r="EP1" s="182"/>
      <c r="EQ1" s="182"/>
      <c r="ER1" s="182"/>
      <c r="ES1" s="182"/>
      <c r="ET1" s="182"/>
      <c r="EU1" s="182"/>
      <c r="EV1" s="182"/>
      <c r="EW1" s="182"/>
      <c r="EX1" s="182"/>
      <c r="EY1" s="182"/>
      <c r="EZ1" s="182"/>
      <c r="FA1" s="182"/>
      <c r="FB1" s="182"/>
      <c r="FC1" s="182"/>
      <c r="FD1" s="182"/>
      <c r="FE1" s="182"/>
      <c r="FF1" s="182"/>
      <c r="FG1" s="182"/>
      <c r="FH1" s="182"/>
      <c r="FI1" s="182"/>
      <c r="FJ1" s="182"/>
      <c r="FK1" s="182"/>
      <c r="FL1" s="182"/>
      <c r="FM1" s="182"/>
      <c r="FN1" s="182"/>
      <c r="FO1" s="182"/>
      <c r="FP1" s="182"/>
      <c r="FQ1" s="182"/>
      <c r="FR1" s="182"/>
      <c r="FS1" s="182"/>
      <c r="FT1" s="182"/>
      <c r="FU1" s="182"/>
      <c r="FV1" s="182"/>
      <c r="FW1" s="182"/>
      <c r="FX1" s="182"/>
      <c r="FY1" s="182"/>
      <c r="FZ1" s="182"/>
      <c r="GA1" s="182"/>
      <c r="GB1" s="182"/>
      <c r="GC1" s="182"/>
      <c r="GD1" s="182"/>
      <c r="GE1" s="182"/>
      <c r="GF1" s="182"/>
      <c r="GG1" s="182"/>
      <c r="GH1" s="182"/>
      <c r="GI1" s="182"/>
      <c r="GJ1" s="182"/>
      <c r="GK1" s="182"/>
      <c r="GL1" s="182"/>
      <c r="GM1" s="182"/>
      <c r="GN1" s="182"/>
      <c r="GO1" s="182"/>
      <c r="GP1" s="182"/>
      <c r="GQ1" s="182"/>
      <c r="GR1" s="182"/>
      <c r="GS1" s="182"/>
      <c r="GT1" s="182"/>
      <c r="GU1" s="182"/>
      <c r="GV1" s="182"/>
      <c r="GW1" s="182"/>
      <c r="GX1" s="182"/>
      <c r="GY1" s="182"/>
      <c r="GZ1" s="182"/>
      <c r="HA1" s="182"/>
      <c r="HB1" s="182"/>
      <c r="HC1" s="182"/>
      <c r="HD1" s="182"/>
      <c r="HE1" s="182"/>
      <c r="HF1" s="182"/>
      <c r="HG1" s="182"/>
      <c r="HH1" s="182"/>
      <c r="HI1" s="182"/>
      <c r="HJ1" s="182"/>
      <c r="HK1" s="182"/>
      <c r="HL1" s="182"/>
      <c r="HM1" s="182"/>
      <c r="HN1" s="182"/>
      <c r="HO1" s="182"/>
      <c r="HP1" s="182"/>
      <c r="HQ1" s="182"/>
      <c r="HR1" s="182"/>
      <c r="HS1" s="182"/>
      <c r="HT1" s="182"/>
      <c r="HU1" s="182"/>
      <c r="HV1" s="182"/>
      <c r="HW1" s="182"/>
      <c r="HX1" s="182"/>
      <c r="HY1" s="182"/>
      <c r="HZ1" s="182"/>
      <c r="IA1" s="182"/>
      <c r="IB1" s="182"/>
      <c r="IC1" s="182"/>
    </row>
    <row r="2" s="182" customFormat="true" ht="20.25" hidden="false" customHeight="true" outlineLevel="0" collapsed="false">
      <c r="A2" s="129" t="s">
        <v>1167</v>
      </c>
      <c r="B2" s="129"/>
      <c r="C2" s="129"/>
    </row>
    <row r="3" s="182" customFormat="true" ht="21" hidden="false" customHeight="true" outlineLevel="0" collapsed="false">
      <c r="A3" s="199" t="s">
        <v>1160</v>
      </c>
      <c r="B3" s="199"/>
      <c r="C3" s="200" t="s">
        <v>409</v>
      </c>
    </row>
    <row r="4" s="201" customFormat="true" ht="24" hidden="false" customHeight="true" outlineLevel="0" collapsed="false">
      <c r="A4" s="112" t="s">
        <v>190</v>
      </c>
      <c r="B4" s="112" t="s">
        <v>1168</v>
      </c>
      <c r="C4" s="112" t="s">
        <v>1169</v>
      </c>
    </row>
    <row r="5" s="182" customFormat="true" ht="15.95" hidden="false" customHeight="true" outlineLevel="0" collapsed="false">
      <c r="A5" s="202"/>
      <c r="B5" s="74" t="s">
        <v>1170</v>
      </c>
      <c r="C5" s="60"/>
    </row>
    <row r="6" s="182" customFormat="true" ht="16.5" hidden="false" customHeight="true" outlineLevel="0" collapsed="false">
      <c r="A6" s="202" t="n">
        <v>201</v>
      </c>
      <c r="B6" s="203" t="s">
        <v>1171</v>
      </c>
      <c r="C6" s="60"/>
    </row>
    <row r="7" s="182" customFormat="true" ht="16.5" hidden="false" customHeight="true" outlineLevel="0" collapsed="false">
      <c r="A7" s="202"/>
      <c r="B7" s="204" t="s">
        <v>1172</v>
      </c>
      <c r="C7" s="205"/>
    </row>
    <row r="8" s="182" customFormat="true" ht="16.5" hidden="false" customHeight="true" outlineLevel="0" collapsed="false">
      <c r="A8" s="202"/>
      <c r="B8" s="118" t="s">
        <v>1173</v>
      </c>
      <c r="C8" s="60"/>
    </row>
    <row r="9" s="182" customFormat="true" ht="16.5" hidden="false" customHeight="true" outlineLevel="0" collapsed="false">
      <c r="A9" s="202"/>
      <c r="B9" s="204" t="s">
        <v>1174</v>
      </c>
      <c r="C9" s="60"/>
    </row>
    <row r="10" s="182" customFormat="true" ht="16.5" hidden="false" customHeight="true" outlineLevel="0" collapsed="false">
      <c r="A10" s="206" t="n">
        <v>202</v>
      </c>
      <c r="B10" s="203" t="s">
        <v>1175</v>
      </c>
      <c r="C10" s="205"/>
    </row>
    <row r="11" s="182" customFormat="true" ht="16.5" hidden="false" customHeight="true" outlineLevel="0" collapsed="false">
      <c r="A11" s="206" t="n">
        <v>203</v>
      </c>
      <c r="B11" s="203" t="s">
        <v>1176</v>
      </c>
      <c r="C11" s="205"/>
    </row>
    <row r="12" s="182" customFormat="true" ht="16.5" hidden="false" customHeight="true" outlineLevel="0" collapsed="false">
      <c r="A12" s="206" t="n">
        <v>204</v>
      </c>
      <c r="B12" s="203" t="s">
        <v>1177</v>
      </c>
      <c r="C12" s="60"/>
    </row>
    <row r="13" s="182" customFormat="true" ht="16.5" hidden="false" customHeight="true" outlineLevel="0" collapsed="false">
      <c r="A13" s="206"/>
      <c r="B13" s="204" t="s">
        <v>1178</v>
      </c>
      <c r="C13" s="60"/>
    </row>
    <row r="14" s="182" customFormat="true" ht="15.95" hidden="false" customHeight="true" outlineLevel="0" collapsed="false">
      <c r="A14" s="202" t="n">
        <v>205</v>
      </c>
      <c r="B14" s="203" t="s">
        <v>1179</v>
      </c>
      <c r="C14" s="60"/>
    </row>
    <row r="15" s="182" customFormat="true" ht="15.95" hidden="false" customHeight="true" outlineLevel="0" collapsed="false">
      <c r="A15" s="202"/>
      <c r="B15" s="204" t="s">
        <v>1180</v>
      </c>
      <c r="C15" s="60"/>
    </row>
    <row r="16" s="182" customFormat="true" ht="15.95" hidden="false" customHeight="true" outlineLevel="0" collapsed="false">
      <c r="A16" s="202"/>
      <c r="B16" s="58" t="s">
        <v>1181</v>
      </c>
      <c r="C16" s="60"/>
    </row>
    <row r="17" s="182" customFormat="true" ht="15.95" hidden="false" customHeight="true" outlineLevel="0" collapsed="false">
      <c r="A17" s="202" t="n">
        <v>206</v>
      </c>
      <c r="B17" s="203" t="s">
        <v>1182</v>
      </c>
      <c r="C17" s="60"/>
    </row>
    <row r="18" s="182" customFormat="true" ht="15.95" hidden="false" customHeight="true" outlineLevel="0" collapsed="false">
      <c r="A18" s="202" t="n">
        <v>207</v>
      </c>
      <c r="B18" s="203" t="s">
        <v>1183</v>
      </c>
      <c r="C18" s="60"/>
    </row>
    <row r="19" s="182" customFormat="true" ht="12" hidden="false" customHeight="false" outlineLevel="0" collapsed="false">
      <c r="A19" s="202" t="n">
        <v>208</v>
      </c>
      <c r="B19" s="203" t="s">
        <v>1184</v>
      </c>
      <c r="C19" s="60"/>
    </row>
    <row r="20" s="182" customFormat="true" ht="15.95" hidden="false" customHeight="true" outlineLevel="0" collapsed="false">
      <c r="A20" s="202" t="n">
        <v>210</v>
      </c>
      <c r="B20" s="203" t="s">
        <v>1185</v>
      </c>
      <c r="C20" s="60"/>
    </row>
    <row r="21" s="182" customFormat="true" ht="15.95" hidden="false" customHeight="true" outlineLevel="0" collapsed="false">
      <c r="A21" s="202"/>
      <c r="B21" s="58" t="s">
        <v>1186</v>
      </c>
      <c r="C21" s="60"/>
    </row>
    <row r="22" s="182" customFormat="true" ht="15.95" hidden="false" customHeight="true" outlineLevel="0" collapsed="false">
      <c r="A22" s="202"/>
      <c r="B22" s="58" t="s">
        <v>1187</v>
      </c>
      <c r="C22" s="60"/>
    </row>
    <row r="23" s="182" customFormat="true" ht="15.95" hidden="false" customHeight="true" outlineLevel="0" collapsed="false">
      <c r="A23" s="202" t="n">
        <v>211</v>
      </c>
      <c r="B23" s="203" t="s">
        <v>1188</v>
      </c>
      <c r="C23" s="60"/>
    </row>
    <row r="24" s="182" customFormat="true" ht="15.95" hidden="false" customHeight="true" outlineLevel="0" collapsed="false">
      <c r="A24" s="202"/>
      <c r="B24" s="58" t="s">
        <v>1189</v>
      </c>
      <c r="C24" s="60"/>
    </row>
    <row r="25" s="182" customFormat="true" ht="15.95" hidden="false" customHeight="true" outlineLevel="0" collapsed="false">
      <c r="A25" s="202" t="n">
        <v>212</v>
      </c>
      <c r="B25" s="203" t="s">
        <v>1190</v>
      </c>
      <c r="C25" s="60"/>
    </row>
    <row r="26" s="182" customFormat="true" ht="15.95" hidden="false" customHeight="true" outlineLevel="0" collapsed="false">
      <c r="A26" s="202"/>
      <c r="B26" s="58" t="s">
        <v>1191</v>
      </c>
      <c r="C26" s="60"/>
    </row>
    <row r="27" s="182" customFormat="true" ht="15.95" hidden="false" customHeight="true" outlineLevel="0" collapsed="false">
      <c r="A27" s="202"/>
      <c r="B27" s="58" t="s">
        <v>1192</v>
      </c>
      <c r="C27" s="60"/>
    </row>
    <row r="28" s="182" customFormat="true" ht="15.95" hidden="false" customHeight="true" outlineLevel="0" collapsed="false">
      <c r="A28" s="202" t="n">
        <v>213</v>
      </c>
      <c r="B28" s="203" t="s">
        <v>1193</v>
      </c>
      <c r="C28" s="60"/>
    </row>
    <row r="29" s="182" customFormat="true" ht="15.95" hidden="false" customHeight="true" outlineLevel="0" collapsed="false">
      <c r="A29" s="202" t="n">
        <v>214</v>
      </c>
      <c r="B29" s="203" t="s">
        <v>1194</v>
      </c>
      <c r="C29" s="60"/>
    </row>
    <row r="30" s="182" customFormat="true" ht="15.95" hidden="false" customHeight="true" outlineLevel="0" collapsed="false">
      <c r="A30" s="202" t="n">
        <v>215</v>
      </c>
      <c r="B30" s="203" t="s">
        <v>1195</v>
      </c>
      <c r="C30" s="205"/>
    </row>
    <row r="31" s="182" customFormat="true" ht="15.95" hidden="false" customHeight="true" outlineLevel="0" collapsed="false">
      <c r="A31" s="202" t="n">
        <v>216</v>
      </c>
      <c r="B31" s="203" t="s">
        <v>1196</v>
      </c>
      <c r="C31" s="205"/>
    </row>
    <row r="32" s="182" customFormat="true" ht="15.95" hidden="false" customHeight="true" outlineLevel="0" collapsed="false">
      <c r="A32" s="202" t="n">
        <v>217</v>
      </c>
      <c r="B32" s="203" t="s">
        <v>1197</v>
      </c>
      <c r="C32" s="60"/>
    </row>
    <row r="33" s="182" customFormat="true" ht="15.95" hidden="false" customHeight="true" outlineLevel="0" collapsed="false">
      <c r="A33" s="202" t="n">
        <v>220</v>
      </c>
      <c r="B33" s="203" t="s">
        <v>1198</v>
      </c>
      <c r="C33" s="60"/>
    </row>
    <row r="34" s="182" customFormat="true" ht="15.95" hidden="false" customHeight="true" outlineLevel="0" collapsed="false">
      <c r="A34" s="202" t="n">
        <v>221</v>
      </c>
      <c r="B34" s="203" t="s">
        <v>1199</v>
      </c>
      <c r="C34" s="60"/>
    </row>
    <row r="35" s="182" customFormat="true" ht="15.95" hidden="false" customHeight="true" outlineLevel="0" collapsed="false">
      <c r="A35" s="202" t="n">
        <v>222</v>
      </c>
      <c r="B35" s="203" t="s">
        <v>1200</v>
      </c>
      <c r="C35" s="205"/>
    </row>
    <row r="36" s="182" customFormat="true" ht="15.95" hidden="false" customHeight="true" outlineLevel="0" collapsed="false">
      <c r="A36" s="202" t="n">
        <v>229</v>
      </c>
      <c r="B36" s="203" t="s">
        <v>1153</v>
      </c>
      <c r="C36" s="60"/>
    </row>
  </sheetData>
  <mergeCells count="2">
    <mergeCell ref="A2:C2"/>
    <mergeCell ref="A3:B3"/>
  </mergeCells>
  <printOptions headings="false" gridLines="false" gridLinesSet="true" horizontalCentered="true" verticalCentered="false"/>
  <pageMargins left="0.75" right="0.75" top="0.979861111111111" bottom="0.760416666666667" header="0.511811023622047" footer="0.220138888888889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第 &amp;P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33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J109" activeCellId="0" sqref="J10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7" width="37.32"/>
    <col collapsed="false" customWidth="true" hidden="false" outlineLevel="0" max="2" min="2" style="208" width="14.65"/>
    <col collapsed="false" customWidth="true" hidden="false" outlineLevel="0" max="3" min="3" style="209" width="15.49"/>
    <col collapsed="false" customWidth="true" hidden="false" outlineLevel="0" max="4" min="4" style="208" width="14.99"/>
    <col collapsed="false" customWidth="true" hidden="false" outlineLevel="0" max="5" min="5" style="210" width="14.16"/>
    <col collapsed="false" customWidth="true" hidden="false" outlineLevel="0" max="6" min="6" style="211" width="12.99"/>
    <col collapsed="false" customWidth="false" hidden="false" outlineLevel="0" max="230" min="7" style="212" width="11.99"/>
    <col collapsed="false" customWidth="false" hidden="false" outlineLevel="0" max="238" min="231" style="158" width="11.99"/>
    <col collapsed="false" customWidth="false" hidden="false" outlineLevel="0" max="257" min="239" style="33" width="11.99"/>
  </cols>
  <sheetData>
    <row r="1" customFormat="false" ht="18" hidden="false" customHeight="true" outlineLevel="0" collapsed="false">
      <c r="A1" s="213" t="s">
        <v>1201</v>
      </c>
    </row>
    <row r="2" s="216" customFormat="true" ht="28.5" hidden="false" customHeight="true" outlineLevel="0" collapsed="false">
      <c r="A2" s="214" t="s">
        <v>1202</v>
      </c>
      <c r="B2" s="214"/>
      <c r="C2" s="214"/>
      <c r="D2" s="214"/>
      <c r="E2" s="214"/>
      <c r="F2" s="214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  <c r="AX2" s="215"/>
      <c r="AY2" s="215"/>
      <c r="AZ2" s="215"/>
      <c r="BA2" s="215"/>
      <c r="BB2" s="215"/>
      <c r="BC2" s="215"/>
      <c r="BD2" s="215"/>
      <c r="BE2" s="215"/>
      <c r="BF2" s="215"/>
      <c r="BG2" s="215"/>
      <c r="BH2" s="215"/>
      <c r="BI2" s="215"/>
      <c r="BJ2" s="215"/>
      <c r="BK2" s="215"/>
      <c r="BL2" s="215"/>
      <c r="BM2" s="215"/>
      <c r="BN2" s="215"/>
      <c r="BO2" s="215"/>
      <c r="BP2" s="215"/>
      <c r="BQ2" s="215"/>
      <c r="BR2" s="215"/>
      <c r="BS2" s="215"/>
      <c r="BT2" s="215"/>
      <c r="BU2" s="215"/>
      <c r="BV2" s="215"/>
      <c r="BW2" s="215"/>
      <c r="BX2" s="215"/>
      <c r="BY2" s="215"/>
      <c r="BZ2" s="215"/>
      <c r="CA2" s="215"/>
      <c r="CB2" s="215"/>
      <c r="CC2" s="215"/>
      <c r="CD2" s="215"/>
      <c r="CE2" s="215"/>
      <c r="CF2" s="215"/>
      <c r="CG2" s="215"/>
      <c r="CH2" s="215"/>
      <c r="CI2" s="215"/>
      <c r="CJ2" s="215"/>
      <c r="CK2" s="215"/>
      <c r="CL2" s="215"/>
      <c r="CM2" s="215"/>
      <c r="CN2" s="215"/>
      <c r="CO2" s="215"/>
      <c r="CP2" s="215"/>
      <c r="CQ2" s="215"/>
      <c r="CR2" s="215"/>
      <c r="CS2" s="215"/>
      <c r="CT2" s="215"/>
      <c r="CU2" s="215"/>
      <c r="CV2" s="215"/>
      <c r="CW2" s="215"/>
      <c r="CX2" s="215"/>
      <c r="CY2" s="215"/>
      <c r="CZ2" s="215"/>
      <c r="DA2" s="215"/>
      <c r="DB2" s="215"/>
      <c r="DC2" s="215"/>
      <c r="DD2" s="215"/>
      <c r="DE2" s="215"/>
      <c r="DF2" s="215"/>
      <c r="DG2" s="215"/>
      <c r="DH2" s="215"/>
      <c r="DI2" s="215"/>
      <c r="DJ2" s="215"/>
      <c r="DK2" s="215"/>
      <c r="DL2" s="215"/>
      <c r="DM2" s="215"/>
      <c r="DN2" s="215"/>
      <c r="DO2" s="215"/>
      <c r="DP2" s="215"/>
      <c r="DQ2" s="215"/>
      <c r="DR2" s="215"/>
      <c r="DS2" s="215"/>
      <c r="DT2" s="215"/>
      <c r="DU2" s="215"/>
      <c r="DV2" s="215"/>
      <c r="DW2" s="215"/>
      <c r="DX2" s="215"/>
      <c r="DY2" s="215"/>
      <c r="DZ2" s="215"/>
      <c r="EA2" s="215"/>
      <c r="EB2" s="215"/>
      <c r="EC2" s="215"/>
      <c r="ED2" s="215"/>
      <c r="EE2" s="215"/>
      <c r="EF2" s="215"/>
      <c r="EG2" s="215"/>
      <c r="EH2" s="215"/>
      <c r="EI2" s="215"/>
      <c r="EJ2" s="215"/>
      <c r="EK2" s="215"/>
      <c r="EL2" s="215"/>
      <c r="EM2" s="215"/>
      <c r="EN2" s="215"/>
      <c r="EO2" s="215"/>
      <c r="EP2" s="215"/>
      <c r="EQ2" s="215"/>
      <c r="ER2" s="215"/>
      <c r="ES2" s="215"/>
      <c r="ET2" s="215"/>
      <c r="EU2" s="215"/>
      <c r="EV2" s="215"/>
      <c r="EW2" s="215"/>
      <c r="EX2" s="215"/>
      <c r="EY2" s="215"/>
      <c r="EZ2" s="215"/>
      <c r="FA2" s="215"/>
      <c r="FB2" s="215"/>
      <c r="FC2" s="215"/>
      <c r="FD2" s="215"/>
      <c r="FE2" s="215"/>
      <c r="FF2" s="215"/>
      <c r="FG2" s="215"/>
      <c r="FH2" s="215"/>
      <c r="FI2" s="215"/>
      <c r="FJ2" s="215"/>
      <c r="FK2" s="215"/>
      <c r="FL2" s="215"/>
      <c r="FM2" s="215"/>
      <c r="FN2" s="215"/>
      <c r="FO2" s="215"/>
      <c r="FP2" s="215"/>
      <c r="FQ2" s="215"/>
      <c r="FR2" s="215"/>
      <c r="FS2" s="215"/>
      <c r="FT2" s="215"/>
      <c r="FU2" s="215"/>
      <c r="FV2" s="215"/>
      <c r="FW2" s="215"/>
      <c r="FX2" s="215"/>
      <c r="FY2" s="215"/>
      <c r="FZ2" s="215"/>
      <c r="GA2" s="215"/>
      <c r="GB2" s="215"/>
      <c r="GC2" s="215"/>
      <c r="GD2" s="215"/>
      <c r="GE2" s="215"/>
      <c r="GF2" s="215"/>
      <c r="GG2" s="215"/>
      <c r="GH2" s="215"/>
      <c r="GI2" s="215"/>
      <c r="GJ2" s="215"/>
      <c r="GK2" s="215"/>
      <c r="GL2" s="215"/>
      <c r="GM2" s="215"/>
      <c r="GN2" s="215"/>
      <c r="GO2" s="215"/>
      <c r="GP2" s="215"/>
      <c r="GQ2" s="215"/>
      <c r="GR2" s="215"/>
      <c r="GS2" s="215"/>
      <c r="GT2" s="215"/>
      <c r="GU2" s="215"/>
      <c r="GV2" s="215"/>
      <c r="GW2" s="215"/>
      <c r="GX2" s="215"/>
      <c r="GY2" s="215"/>
      <c r="GZ2" s="215"/>
      <c r="HA2" s="215"/>
      <c r="HB2" s="215"/>
      <c r="HC2" s="215"/>
      <c r="HD2" s="215"/>
      <c r="HE2" s="215"/>
      <c r="HF2" s="215"/>
      <c r="HG2" s="215"/>
      <c r="HH2" s="215"/>
      <c r="HI2" s="215"/>
      <c r="HJ2" s="215"/>
      <c r="HK2" s="215"/>
      <c r="HL2" s="215"/>
      <c r="HM2" s="215"/>
      <c r="HN2" s="215"/>
      <c r="HO2" s="215"/>
      <c r="HP2" s="215"/>
      <c r="HQ2" s="215"/>
      <c r="HR2" s="215"/>
      <c r="HS2" s="215"/>
      <c r="HT2" s="215"/>
      <c r="HU2" s="215"/>
      <c r="HV2" s="215"/>
      <c r="HW2" s="171"/>
      <c r="HX2" s="171"/>
      <c r="HY2" s="171"/>
      <c r="HZ2" s="171"/>
      <c r="IA2" s="171"/>
      <c r="IB2" s="171"/>
      <c r="IC2" s="171"/>
      <c r="ID2" s="171"/>
      <c r="IE2" s="215"/>
      <c r="IF2" s="215"/>
      <c r="IG2" s="215"/>
      <c r="IH2" s="215"/>
      <c r="II2" s="215"/>
      <c r="IJ2" s="215"/>
      <c r="IK2" s="215"/>
      <c r="IL2" s="215"/>
      <c r="IM2" s="215"/>
      <c r="IN2" s="215"/>
      <c r="IO2" s="215"/>
      <c r="IP2" s="215"/>
      <c r="IQ2" s="215"/>
      <c r="IR2" s="215"/>
      <c r="IS2" s="215"/>
      <c r="IT2" s="215"/>
      <c r="IU2" s="215"/>
    </row>
    <row r="3" s="224" customFormat="true" ht="18" hidden="false" customHeight="true" outlineLevel="0" collapsed="false">
      <c r="A3" s="217"/>
      <c r="B3" s="218"/>
      <c r="C3" s="219"/>
      <c r="D3" s="220"/>
      <c r="E3" s="221"/>
      <c r="F3" s="222" t="s">
        <v>409</v>
      </c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  <c r="AA3" s="223"/>
      <c r="AB3" s="223"/>
      <c r="AC3" s="223"/>
      <c r="AD3" s="223"/>
      <c r="AE3" s="223"/>
      <c r="AF3" s="223"/>
      <c r="AG3" s="223"/>
      <c r="AH3" s="223"/>
      <c r="AI3" s="223"/>
      <c r="AJ3" s="223"/>
      <c r="AK3" s="223"/>
      <c r="AL3" s="223"/>
      <c r="AM3" s="223"/>
      <c r="AN3" s="223"/>
      <c r="AO3" s="223"/>
      <c r="AP3" s="223"/>
      <c r="AQ3" s="223"/>
      <c r="AR3" s="223"/>
      <c r="AS3" s="223"/>
      <c r="AT3" s="223"/>
      <c r="AU3" s="223"/>
      <c r="AV3" s="223"/>
      <c r="AW3" s="223"/>
      <c r="AX3" s="223"/>
      <c r="AY3" s="223"/>
      <c r="AZ3" s="223"/>
      <c r="BA3" s="223"/>
      <c r="BB3" s="223"/>
      <c r="BC3" s="223"/>
      <c r="BD3" s="223"/>
      <c r="BE3" s="223"/>
      <c r="BF3" s="223"/>
      <c r="BG3" s="223"/>
      <c r="BH3" s="223"/>
      <c r="BI3" s="223"/>
      <c r="BJ3" s="223"/>
      <c r="BK3" s="223"/>
      <c r="BL3" s="223"/>
      <c r="BM3" s="223"/>
      <c r="BN3" s="223"/>
      <c r="BO3" s="223"/>
      <c r="BP3" s="223"/>
      <c r="BQ3" s="223"/>
      <c r="BR3" s="223"/>
      <c r="BS3" s="223"/>
      <c r="BT3" s="223"/>
      <c r="BU3" s="223"/>
      <c r="BV3" s="223"/>
      <c r="BW3" s="223"/>
      <c r="BX3" s="223"/>
      <c r="BY3" s="223"/>
      <c r="BZ3" s="223"/>
      <c r="CA3" s="223"/>
      <c r="CB3" s="223"/>
      <c r="CC3" s="223"/>
      <c r="CD3" s="223"/>
      <c r="CE3" s="223"/>
      <c r="CF3" s="223"/>
      <c r="CG3" s="223"/>
      <c r="CH3" s="223"/>
      <c r="CI3" s="223"/>
      <c r="CJ3" s="223"/>
      <c r="CK3" s="223"/>
      <c r="CL3" s="223"/>
      <c r="CM3" s="223"/>
      <c r="CN3" s="223"/>
      <c r="CO3" s="223"/>
      <c r="CP3" s="223"/>
      <c r="CQ3" s="223"/>
      <c r="CR3" s="223"/>
      <c r="CS3" s="223"/>
      <c r="CT3" s="223"/>
      <c r="CU3" s="223"/>
      <c r="CV3" s="223"/>
      <c r="CW3" s="223"/>
      <c r="CX3" s="223"/>
      <c r="CY3" s="223"/>
      <c r="CZ3" s="223"/>
      <c r="DA3" s="223"/>
      <c r="DB3" s="223"/>
      <c r="DC3" s="223"/>
      <c r="DD3" s="223"/>
      <c r="DE3" s="223"/>
      <c r="DF3" s="223"/>
      <c r="DG3" s="223"/>
      <c r="DH3" s="223"/>
      <c r="DI3" s="223"/>
      <c r="DJ3" s="223"/>
      <c r="DK3" s="223"/>
      <c r="DL3" s="223"/>
      <c r="DM3" s="223"/>
      <c r="DN3" s="223"/>
      <c r="DO3" s="223"/>
      <c r="DP3" s="223"/>
      <c r="DQ3" s="223"/>
      <c r="DR3" s="223"/>
      <c r="DS3" s="223"/>
      <c r="DT3" s="223"/>
      <c r="DU3" s="223"/>
      <c r="DV3" s="223"/>
      <c r="DW3" s="223"/>
      <c r="DX3" s="223"/>
      <c r="DY3" s="223"/>
      <c r="DZ3" s="223"/>
      <c r="EA3" s="223"/>
      <c r="EB3" s="223"/>
      <c r="EC3" s="223"/>
      <c r="ED3" s="223"/>
      <c r="EE3" s="223"/>
      <c r="EF3" s="223"/>
      <c r="EG3" s="223"/>
      <c r="EH3" s="223"/>
      <c r="EI3" s="223"/>
      <c r="EJ3" s="223"/>
      <c r="EK3" s="223"/>
      <c r="EL3" s="223"/>
      <c r="EM3" s="223"/>
      <c r="EN3" s="223"/>
      <c r="EO3" s="223"/>
      <c r="EP3" s="223"/>
      <c r="EQ3" s="223"/>
      <c r="ER3" s="223"/>
      <c r="ES3" s="223"/>
      <c r="ET3" s="223"/>
      <c r="EU3" s="223"/>
      <c r="EV3" s="223"/>
      <c r="EW3" s="223"/>
      <c r="EX3" s="223"/>
      <c r="EY3" s="223"/>
      <c r="EZ3" s="223"/>
      <c r="FA3" s="223"/>
      <c r="FB3" s="223"/>
      <c r="FC3" s="223"/>
      <c r="FD3" s="223"/>
      <c r="FE3" s="223"/>
      <c r="FF3" s="223"/>
      <c r="FG3" s="223"/>
      <c r="FH3" s="223"/>
      <c r="FI3" s="223"/>
      <c r="FJ3" s="223"/>
      <c r="FK3" s="223"/>
      <c r="FL3" s="223"/>
      <c r="FM3" s="223"/>
      <c r="FN3" s="223"/>
      <c r="FO3" s="223"/>
      <c r="FP3" s="223"/>
      <c r="FQ3" s="223"/>
      <c r="FR3" s="223"/>
      <c r="FS3" s="223"/>
      <c r="FT3" s="223"/>
      <c r="FU3" s="223"/>
      <c r="FV3" s="223"/>
      <c r="FW3" s="223"/>
      <c r="FX3" s="223"/>
      <c r="FY3" s="223"/>
      <c r="FZ3" s="223"/>
      <c r="GA3" s="223"/>
      <c r="GB3" s="223"/>
      <c r="GC3" s="223"/>
      <c r="GD3" s="223"/>
      <c r="GE3" s="223"/>
      <c r="GF3" s="223"/>
      <c r="GG3" s="223"/>
      <c r="GH3" s="223"/>
      <c r="GI3" s="223"/>
      <c r="GJ3" s="223"/>
      <c r="GK3" s="223"/>
      <c r="GL3" s="223"/>
      <c r="GM3" s="223"/>
      <c r="GN3" s="223"/>
      <c r="GO3" s="223"/>
      <c r="GP3" s="223"/>
      <c r="GQ3" s="223"/>
      <c r="GR3" s="223"/>
      <c r="GS3" s="223"/>
      <c r="GT3" s="223"/>
      <c r="GU3" s="223"/>
      <c r="GV3" s="223"/>
      <c r="GW3" s="223"/>
      <c r="GX3" s="223"/>
      <c r="GY3" s="223"/>
      <c r="GZ3" s="223"/>
      <c r="HA3" s="223"/>
      <c r="HB3" s="223"/>
      <c r="HC3" s="223"/>
      <c r="HD3" s="223"/>
      <c r="HE3" s="223"/>
      <c r="HF3" s="223"/>
      <c r="HG3" s="223"/>
      <c r="HH3" s="223"/>
      <c r="HI3" s="223"/>
      <c r="HJ3" s="223"/>
      <c r="HK3" s="223"/>
      <c r="HL3" s="223"/>
      <c r="HM3" s="223"/>
      <c r="HN3" s="223"/>
      <c r="HO3" s="223"/>
      <c r="HP3" s="223"/>
      <c r="HQ3" s="223"/>
      <c r="HR3" s="223"/>
      <c r="HS3" s="223"/>
      <c r="HT3" s="223"/>
      <c r="HU3" s="223"/>
      <c r="HV3" s="223"/>
      <c r="HW3" s="223"/>
      <c r="HX3" s="223"/>
      <c r="HY3" s="223"/>
      <c r="HZ3" s="223"/>
      <c r="IA3" s="223"/>
      <c r="IB3" s="223"/>
      <c r="IC3" s="223"/>
      <c r="ID3" s="223"/>
      <c r="IE3" s="223"/>
      <c r="IF3" s="223"/>
      <c r="IG3" s="223"/>
      <c r="IH3" s="223"/>
      <c r="II3" s="223"/>
      <c r="IJ3" s="223"/>
      <c r="IK3" s="223"/>
      <c r="IL3" s="223"/>
      <c r="IM3" s="223"/>
      <c r="IN3" s="223"/>
      <c r="IO3" s="223"/>
      <c r="IP3" s="223"/>
      <c r="IQ3" s="223"/>
      <c r="IR3" s="223"/>
      <c r="IS3" s="223"/>
      <c r="IT3" s="223"/>
      <c r="IU3" s="223"/>
    </row>
    <row r="4" s="228" customFormat="true" ht="24.95" hidden="false" customHeight="true" outlineLevel="0" collapsed="false">
      <c r="A4" s="225" t="s">
        <v>1203</v>
      </c>
      <c r="B4" s="43" t="s">
        <v>91</v>
      </c>
      <c r="C4" s="43" t="s">
        <v>92</v>
      </c>
      <c r="D4" s="44" t="s">
        <v>93</v>
      </c>
      <c r="E4" s="45" t="s">
        <v>94</v>
      </c>
      <c r="F4" s="46" t="s">
        <v>95</v>
      </c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X4" s="226"/>
      <c r="Y4" s="226"/>
      <c r="Z4" s="226"/>
      <c r="AA4" s="226"/>
      <c r="AB4" s="226"/>
      <c r="AC4" s="226"/>
      <c r="AD4" s="226"/>
      <c r="AE4" s="226"/>
      <c r="AF4" s="226"/>
      <c r="AG4" s="226"/>
      <c r="AH4" s="226"/>
      <c r="AI4" s="226"/>
      <c r="AJ4" s="226"/>
      <c r="AK4" s="226"/>
      <c r="AL4" s="226"/>
      <c r="AM4" s="226"/>
      <c r="AN4" s="226"/>
      <c r="AO4" s="226"/>
      <c r="AP4" s="226"/>
      <c r="AQ4" s="226"/>
      <c r="AR4" s="226"/>
      <c r="AS4" s="226"/>
      <c r="AT4" s="226"/>
      <c r="AU4" s="226"/>
      <c r="AV4" s="226"/>
      <c r="AW4" s="226"/>
      <c r="AX4" s="226"/>
      <c r="AY4" s="226"/>
      <c r="AZ4" s="226"/>
      <c r="BA4" s="226"/>
      <c r="BB4" s="226"/>
      <c r="BC4" s="226"/>
      <c r="BD4" s="226"/>
      <c r="BE4" s="226"/>
      <c r="BF4" s="226"/>
      <c r="BG4" s="226"/>
      <c r="BH4" s="226"/>
      <c r="BI4" s="226"/>
      <c r="BJ4" s="226"/>
      <c r="BK4" s="226"/>
      <c r="BL4" s="226"/>
      <c r="BM4" s="226"/>
      <c r="BN4" s="226"/>
      <c r="BO4" s="226"/>
      <c r="BP4" s="226"/>
      <c r="BQ4" s="226"/>
      <c r="BR4" s="226"/>
      <c r="BS4" s="226"/>
      <c r="BT4" s="226"/>
      <c r="BU4" s="226"/>
      <c r="BV4" s="226"/>
      <c r="BW4" s="226"/>
      <c r="BX4" s="226"/>
      <c r="BY4" s="226"/>
      <c r="BZ4" s="226"/>
      <c r="CA4" s="226"/>
      <c r="CB4" s="226"/>
      <c r="CC4" s="226"/>
      <c r="CD4" s="226"/>
      <c r="CE4" s="226"/>
      <c r="CF4" s="226"/>
      <c r="CG4" s="226"/>
      <c r="CH4" s="226"/>
      <c r="CI4" s="226"/>
      <c r="CJ4" s="226"/>
      <c r="CK4" s="226"/>
      <c r="CL4" s="226"/>
      <c r="CM4" s="226"/>
      <c r="CN4" s="226"/>
      <c r="CO4" s="226"/>
      <c r="CP4" s="226"/>
      <c r="CQ4" s="226"/>
      <c r="CR4" s="226"/>
      <c r="CS4" s="226"/>
      <c r="CT4" s="226"/>
      <c r="CU4" s="226"/>
      <c r="CV4" s="226"/>
      <c r="CW4" s="226"/>
      <c r="CX4" s="226"/>
      <c r="CY4" s="226"/>
      <c r="CZ4" s="226"/>
      <c r="DA4" s="226"/>
      <c r="DB4" s="226"/>
      <c r="DC4" s="226"/>
      <c r="DD4" s="226"/>
      <c r="DE4" s="226"/>
      <c r="DF4" s="226"/>
      <c r="DG4" s="226"/>
      <c r="DH4" s="226"/>
      <c r="DI4" s="226"/>
      <c r="DJ4" s="226"/>
      <c r="DK4" s="226"/>
      <c r="DL4" s="226"/>
      <c r="DM4" s="226"/>
      <c r="DN4" s="226"/>
      <c r="DO4" s="226"/>
      <c r="DP4" s="226"/>
      <c r="DQ4" s="226"/>
      <c r="DR4" s="226"/>
      <c r="DS4" s="226"/>
      <c r="DT4" s="226"/>
      <c r="DU4" s="226"/>
      <c r="DV4" s="226"/>
      <c r="DW4" s="226"/>
      <c r="DX4" s="226"/>
      <c r="DY4" s="226"/>
      <c r="DZ4" s="226"/>
      <c r="EA4" s="226"/>
      <c r="EB4" s="226"/>
      <c r="EC4" s="226"/>
      <c r="ED4" s="226"/>
      <c r="EE4" s="226"/>
      <c r="EF4" s="226"/>
      <c r="EG4" s="226"/>
      <c r="EH4" s="226"/>
      <c r="EI4" s="226"/>
      <c r="EJ4" s="226"/>
      <c r="EK4" s="226"/>
      <c r="EL4" s="226"/>
      <c r="EM4" s="226"/>
      <c r="EN4" s="226"/>
      <c r="EO4" s="226"/>
      <c r="EP4" s="226"/>
      <c r="EQ4" s="226"/>
      <c r="ER4" s="226"/>
      <c r="ES4" s="226"/>
      <c r="ET4" s="226"/>
      <c r="EU4" s="226"/>
      <c r="EV4" s="226"/>
      <c r="EW4" s="226"/>
      <c r="EX4" s="226"/>
      <c r="EY4" s="226"/>
      <c r="EZ4" s="226"/>
      <c r="FA4" s="226"/>
      <c r="FB4" s="226"/>
      <c r="FC4" s="226"/>
      <c r="FD4" s="226"/>
      <c r="FE4" s="226"/>
      <c r="FF4" s="226"/>
      <c r="FG4" s="226"/>
      <c r="FH4" s="226"/>
      <c r="FI4" s="226"/>
      <c r="FJ4" s="226"/>
      <c r="FK4" s="226"/>
      <c r="FL4" s="226"/>
      <c r="FM4" s="226"/>
      <c r="FN4" s="226"/>
      <c r="FO4" s="226"/>
      <c r="FP4" s="226"/>
      <c r="FQ4" s="226"/>
      <c r="FR4" s="226"/>
      <c r="FS4" s="226"/>
      <c r="FT4" s="226"/>
      <c r="FU4" s="226"/>
      <c r="FV4" s="226"/>
      <c r="FW4" s="226"/>
      <c r="FX4" s="226"/>
      <c r="FY4" s="226"/>
      <c r="FZ4" s="226"/>
      <c r="GA4" s="226"/>
      <c r="GB4" s="226"/>
      <c r="GC4" s="226"/>
      <c r="GD4" s="226"/>
      <c r="GE4" s="226"/>
      <c r="GF4" s="226"/>
      <c r="GG4" s="226"/>
      <c r="GH4" s="226"/>
      <c r="GI4" s="226"/>
      <c r="GJ4" s="226"/>
      <c r="GK4" s="226"/>
      <c r="GL4" s="226"/>
      <c r="GM4" s="226"/>
      <c r="GN4" s="226"/>
      <c r="GO4" s="226"/>
      <c r="GP4" s="226"/>
      <c r="GQ4" s="226"/>
      <c r="GR4" s="226"/>
      <c r="GS4" s="226"/>
      <c r="GT4" s="226"/>
      <c r="GU4" s="226"/>
      <c r="GV4" s="226"/>
      <c r="GW4" s="226"/>
      <c r="GX4" s="226"/>
      <c r="GY4" s="226"/>
      <c r="GZ4" s="226"/>
      <c r="HA4" s="226"/>
      <c r="HB4" s="226"/>
      <c r="HC4" s="226"/>
      <c r="HD4" s="226"/>
      <c r="HE4" s="226"/>
      <c r="HF4" s="226"/>
      <c r="HG4" s="226"/>
      <c r="HH4" s="226"/>
      <c r="HI4" s="226"/>
      <c r="HJ4" s="226"/>
      <c r="HK4" s="226"/>
      <c r="HL4" s="226"/>
      <c r="HM4" s="226"/>
      <c r="HN4" s="226"/>
      <c r="HO4" s="226"/>
      <c r="HP4" s="226"/>
      <c r="HQ4" s="226"/>
      <c r="HR4" s="226"/>
      <c r="HS4" s="226"/>
      <c r="HT4" s="226"/>
      <c r="HU4" s="226"/>
      <c r="HV4" s="226"/>
      <c r="HW4" s="227"/>
      <c r="HX4" s="227"/>
      <c r="HY4" s="227"/>
      <c r="HZ4" s="227"/>
      <c r="IA4" s="227"/>
      <c r="IB4" s="227"/>
      <c r="IC4" s="227"/>
      <c r="ID4" s="227"/>
      <c r="IE4" s="226"/>
      <c r="IF4" s="226"/>
      <c r="IG4" s="226"/>
      <c r="IH4" s="226"/>
      <c r="II4" s="226"/>
      <c r="IJ4" s="226"/>
      <c r="IK4" s="226"/>
      <c r="IL4" s="226"/>
      <c r="IM4" s="226"/>
      <c r="IN4" s="226"/>
      <c r="IO4" s="226"/>
      <c r="IP4" s="226"/>
      <c r="IQ4" s="226"/>
      <c r="IR4" s="226"/>
      <c r="IS4" s="226"/>
      <c r="IT4" s="226"/>
      <c r="IU4" s="226"/>
    </row>
    <row r="5" s="228" customFormat="true" ht="38.1" hidden="false" customHeight="true" outlineLevel="0" collapsed="false">
      <c r="A5" s="225"/>
      <c r="B5" s="43"/>
      <c r="C5" s="43"/>
      <c r="D5" s="44"/>
      <c r="E5" s="45"/>
      <c r="F5" s="46"/>
      <c r="G5" s="226"/>
      <c r="H5" s="226"/>
      <c r="I5" s="226"/>
      <c r="J5" s="226"/>
      <c r="K5" s="226"/>
      <c r="L5" s="226"/>
      <c r="M5" s="226"/>
      <c r="N5" s="226"/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/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/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  <c r="AX5" s="226"/>
      <c r="AY5" s="226"/>
      <c r="AZ5" s="226"/>
      <c r="BA5" s="226"/>
      <c r="BB5" s="226"/>
      <c r="BC5" s="226"/>
      <c r="BD5" s="226"/>
      <c r="BE5" s="226"/>
      <c r="BF5" s="226"/>
      <c r="BG5" s="226"/>
      <c r="BH5" s="226"/>
      <c r="BI5" s="226"/>
      <c r="BJ5" s="226"/>
      <c r="BK5" s="226"/>
      <c r="BL5" s="226"/>
      <c r="BM5" s="226"/>
      <c r="BN5" s="226"/>
      <c r="BO5" s="226"/>
      <c r="BP5" s="226"/>
      <c r="BQ5" s="226"/>
      <c r="BR5" s="226"/>
      <c r="BS5" s="226"/>
      <c r="BT5" s="226"/>
      <c r="BU5" s="226"/>
      <c r="BV5" s="226"/>
      <c r="BW5" s="226"/>
      <c r="BX5" s="226"/>
      <c r="BY5" s="226"/>
      <c r="BZ5" s="226"/>
      <c r="CA5" s="226"/>
      <c r="CB5" s="226"/>
      <c r="CC5" s="226"/>
      <c r="CD5" s="226"/>
      <c r="CE5" s="226"/>
      <c r="CF5" s="226"/>
      <c r="CG5" s="226"/>
      <c r="CH5" s="226"/>
      <c r="CI5" s="226"/>
      <c r="CJ5" s="226"/>
      <c r="CK5" s="226"/>
      <c r="CL5" s="226"/>
      <c r="CM5" s="226"/>
      <c r="CN5" s="226"/>
      <c r="CO5" s="226"/>
      <c r="CP5" s="226"/>
      <c r="CQ5" s="226"/>
      <c r="CR5" s="226"/>
      <c r="CS5" s="226"/>
      <c r="CT5" s="226"/>
      <c r="CU5" s="226"/>
      <c r="CV5" s="226"/>
      <c r="CW5" s="226"/>
      <c r="CX5" s="226"/>
      <c r="CY5" s="226"/>
      <c r="CZ5" s="226"/>
      <c r="DA5" s="226"/>
      <c r="DB5" s="226"/>
      <c r="DC5" s="226"/>
      <c r="DD5" s="226"/>
      <c r="DE5" s="226"/>
      <c r="DF5" s="226"/>
      <c r="DG5" s="226"/>
      <c r="DH5" s="226"/>
      <c r="DI5" s="226"/>
      <c r="DJ5" s="226"/>
      <c r="DK5" s="226"/>
      <c r="DL5" s="226"/>
      <c r="DM5" s="226"/>
      <c r="DN5" s="226"/>
      <c r="DO5" s="226"/>
      <c r="DP5" s="226"/>
      <c r="DQ5" s="226"/>
      <c r="DR5" s="226"/>
      <c r="DS5" s="226"/>
      <c r="DT5" s="226"/>
      <c r="DU5" s="226"/>
      <c r="DV5" s="226"/>
      <c r="DW5" s="226"/>
      <c r="DX5" s="226"/>
      <c r="DY5" s="226"/>
      <c r="DZ5" s="226"/>
      <c r="EA5" s="226"/>
      <c r="EB5" s="226"/>
      <c r="EC5" s="226"/>
      <c r="ED5" s="226"/>
      <c r="EE5" s="226"/>
      <c r="EF5" s="226"/>
      <c r="EG5" s="226"/>
      <c r="EH5" s="226"/>
      <c r="EI5" s="226"/>
      <c r="EJ5" s="226"/>
      <c r="EK5" s="226"/>
      <c r="EL5" s="226"/>
      <c r="EM5" s="226"/>
      <c r="EN5" s="226"/>
      <c r="EO5" s="226"/>
      <c r="EP5" s="226"/>
      <c r="EQ5" s="226"/>
      <c r="ER5" s="226"/>
      <c r="ES5" s="226"/>
      <c r="ET5" s="226"/>
      <c r="EU5" s="226"/>
      <c r="EV5" s="226"/>
      <c r="EW5" s="226"/>
      <c r="EX5" s="226"/>
      <c r="EY5" s="226"/>
      <c r="EZ5" s="226"/>
      <c r="FA5" s="226"/>
      <c r="FB5" s="226"/>
      <c r="FC5" s="226"/>
      <c r="FD5" s="226"/>
      <c r="FE5" s="226"/>
      <c r="FF5" s="226"/>
      <c r="FG5" s="226"/>
      <c r="FH5" s="226"/>
      <c r="FI5" s="226"/>
      <c r="FJ5" s="226"/>
      <c r="FK5" s="226"/>
      <c r="FL5" s="226"/>
      <c r="FM5" s="226"/>
      <c r="FN5" s="226"/>
      <c r="FO5" s="226"/>
      <c r="FP5" s="226"/>
      <c r="FQ5" s="226"/>
      <c r="FR5" s="226"/>
      <c r="FS5" s="226"/>
      <c r="FT5" s="226"/>
      <c r="FU5" s="226"/>
      <c r="FV5" s="226"/>
      <c r="FW5" s="226"/>
      <c r="FX5" s="226"/>
      <c r="FY5" s="226"/>
      <c r="FZ5" s="226"/>
      <c r="GA5" s="226"/>
      <c r="GB5" s="226"/>
      <c r="GC5" s="226"/>
      <c r="GD5" s="226"/>
      <c r="GE5" s="226"/>
      <c r="GF5" s="226"/>
      <c r="GG5" s="226"/>
      <c r="GH5" s="226"/>
      <c r="GI5" s="226"/>
      <c r="GJ5" s="226"/>
      <c r="GK5" s="226"/>
      <c r="GL5" s="226"/>
      <c r="GM5" s="226"/>
      <c r="GN5" s="226"/>
      <c r="GO5" s="226"/>
      <c r="GP5" s="226"/>
      <c r="GQ5" s="226"/>
      <c r="GR5" s="226"/>
      <c r="GS5" s="226"/>
      <c r="GT5" s="226"/>
      <c r="GU5" s="226"/>
      <c r="GV5" s="226"/>
      <c r="GW5" s="226"/>
      <c r="GX5" s="226"/>
      <c r="GY5" s="226"/>
      <c r="GZ5" s="226"/>
      <c r="HA5" s="226"/>
      <c r="HB5" s="226"/>
      <c r="HC5" s="226"/>
      <c r="HD5" s="226"/>
      <c r="HE5" s="226"/>
      <c r="HF5" s="226"/>
      <c r="HG5" s="226"/>
      <c r="HH5" s="226"/>
      <c r="HI5" s="226"/>
      <c r="HJ5" s="226"/>
      <c r="HK5" s="226"/>
      <c r="HL5" s="226"/>
      <c r="HM5" s="226"/>
      <c r="HN5" s="226"/>
      <c r="HO5" s="226"/>
      <c r="HP5" s="226"/>
      <c r="HQ5" s="226"/>
      <c r="HR5" s="226"/>
      <c r="HS5" s="226"/>
      <c r="HT5" s="226"/>
      <c r="HU5" s="226"/>
      <c r="HV5" s="226"/>
      <c r="HW5" s="227"/>
      <c r="HX5" s="227"/>
      <c r="HY5" s="227"/>
      <c r="HZ5" s="227"/>
      <c r="IA5" s="227"/>
      <c r="IB5" s="227"/>
      <c r="IC5" s="227"/>
      <c r="ID5" s="227"/>
      <c r="IE5" s="226"/>
      <c r="IF5" s="226"/>
      <c r="IG5" s="226"/>
      <c r="IH5" s="226"/>
      <c r="II5" s="226"/>
      <c r="IJ5" s="226"/>
      <c r="IK5" s="226"/>
      <c r="IL5" s="226"/>
      <c r="IM5" s="226"/>
      <c r="IN5" s="226"/>
      <c r="IO5" s="226"/>
      <c r="IP5" s="226"/>
      <c r="IQ5" s="226"/>
      <c r="IR5" s="226"/>
      <c r="IS5" s="226"/>
      <c r="IT5" s="226"/>
      <c r="IU5" s="226"/>
    </row>
    <row r="6" s="216" customFormat="true" ht="18" hidden="false" customHeight="true" outlineLevel="0" collapsed="false">
      <c r="A6" s="229" t="s">
        <v>1204</v>
      </c>
      <c r="B6" s="57"/>
      <c r="C6" s="57"/>
      <c r="D6" s="57"/>
      <c r="E6" s="65"/>
      <c r="F6" s="66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  <c r="AE6" s="215"/>
      <c r="AF6" s="215"/>
      <c r="AG6" s="215"/>
      <c r="AH6" s="215"/>
      <c r="AI6" s="215"/>
      <c r="AJ6" s="215"/>
      <c r="AK6" s="215"/>
      <c r="AL6" s="215"/>
      <c r="AM6" s="215"/>
      <c r="AN6" s="215"/>
      <c r="AO6" s="215"/>
      <c r="AP6" s="215"/>
      <c r="AQ6" s="215"/>
      <c r="AR6" s="215"/>
      <c r="AS6" s="215"/>
      <c r="AT6" s="215"/>
      <c r="AU6" s="215"/>
      <c r="AV6" s="215"/>
      <c r="AW6" s="215"/>
      <c r="AX6" s="215"/>
      <c r="AY6" s="215"/>
      <c r="AZ6" s="215"/>
      <c r="BA6" s="215"/>
      <c r="BB6" s="215"/>
      <c r="BC6" s="215"/>
      <c r="BD6" s="215"/>
      <c r="BE6" s="215"/>
      <c r="BF6" s="215"/>
      <c r="BG6" s="215"/>
      <c r="BH6" s="215"/>
      <c r="BI6" s="215"/>
      <c r="BJ6" s="215"/>
      <c r="BK6" s="215"/>
      <c r="BL6" s="215"/>
      <c r="BM6" s="215"/>
      <c r="BN6" s="215"/>
      <c r="BO6" s="215"/>
      <c r="BP6" s="215"/>
      <c r="BQ6" s="215"/>
      <c r="BR6" s="215"/>
      <c r="BS6" s="215"/>
      <c r="BT6" s="215"/>
      <c r="BU6" s="215"/>
      <c r="BV6" s="215"/>
      <c r="BW6" s="215"/>
      <c r="BX6" s="215"/>
      <c r="BY6" s="215"/>
      <c r="BZ6" s="215"/>
      <c r="CA6" s="215"/>
      <c r="CB6" s="215"/>
      <c r="CC6" s="215"/>
      <c r="CD6" s="215"/>
      <c r="CE6" s="215"/>
      <c r="CF6" s="215"/>
      <c r="CG6" s="215"/>
      <c r="CH6" s="215"/>
      <c r="CI6" s="215"/>
      <c r="CJ6" s="215"/>
      <c r="CK6" s="215"/>
      <c r="CL6" s="215"/>
      <c r="CM6" s="215"/>
      <c r="CN6" s="215"/>
      <c r="CO6" s="215"/>
      <c r="CP6" s="215"/>
      <c r="CQ6" s="215"/>
      <c r="CR6" s="215"/>
      <c r="CS6" s="215"/>
      <c r="CT6" s="215"/>
      <c r="CU6" s="215"/>
      <c r="CV6" s="215"/>
      <c r="CW6" s="215"/>
      <c r="CX6" s="215"/>
      <c r="CY6" s="215"/>
      <c r="CZ6" s="215"/>
      <c r="DA6" s="215"/>
      <c r="DB6" s="215"/>
      <c r="DC6" s="215"/>
      <c r="DD6" s="215"/>
      <c r="DE6" s="215"/>
      <c r="DF6" s="215"/>
      <c r="DG6" s="215"/>
      <c r="DH6" s="215"/>
      <c r="DI6" s="215"/>
      <c r="DJ6" s="215"/>
      <c r="DK6" s="215"/>
      <c r="DL6" s="215"/>
      <c r="DM6" s="215"/>
      <c r="DN6" s="215"/>
      <c r="DO6" s="215"/>
      <c r="DP6" s="215"/>
      <c r="DQ6" s="215"/>
      <c r="DR6" s="215"/>
      <c r="DS6" s="215"/>
      <c r="DT6" s="215"/>
      <c r="DU6" s="215"/>
      <c r="DV6" s="215"/>
      <c r="DW6" s="215"/>
      <c r="DX6" s="215"/>
      <c r="DY6" s="215"/>
      <c r="DZ6" s="215"/>
      <c r="EA6" s="215"/>
      <c r="EB6" s="215"/>
      <c r="EC6" s="215"/>
      <c r="ED6" s="215"/>
      <c r="EE6" s="215"/>
      <c r="EF6" s="215"/>
      <c r="EG6" s="215"/>
      <c r="EH6" s="215"/>
      <c r="EI6" s="215"/>
      <c r="EJ6" s="215"/>
      <c r="EK6" s="215"/>
      <c r="EL6" s="215"/>
      <c r="EM6" s="215"/>
      <c r="EN6" s="215"/>
      <c r="EO6" s="215"/>
      <c r="EP6" s="215"/>
      <c r="EQ6" s="215"/>
      <c r="ER6" s="215"/>
      <c r="ES6" s="215"/>
      <c r="ET6" s="215"/>
      <c r="EU6" s="215"/>
      <c r="EV6" s="215"/>
      <c r="EW6" s="215"/>
      <c r="EX6" s="215"/>
      <c r="EY6" s="215"/>
      <c r="EZ6" s="215"/>
      <c r="FA6" s="215"/>
      <c r="FB6" s="215"/>
      <c r="FC6" s="215"/>
      <c r="FD6" s="215"/>
      <c r="FE6" s="215"/>
      <c r="FF6" s="215"/>
      <c r="FG6" s="215"/>
      <c r="FH6" s="215"/>
      <c r="FI6" s="215"/>
      <c r="FJ6" s="215"/>
      <c r="FK6" s="215"/>
      <c r="FL6" s="215"/>
      <c r="FM6" s="215"/>
      <c r="FN6" s="215"/>
      <c r="FO6" s="215"/>
      <c r="FP6" s="215"/>
      <c r="FQ6" s="215"/>
      <c r="FR6" s="215"/>
      <c r="FS6" s="215"/>
      <c r="FT6" s="215"/>
      <c r="FU6" s="215"/>
      <c r="FV6" s="215"/>
      <c r="FW6" s="215"/>
      <c r="FX6" s="215"/>
      <c r="FY6" s="215"/>
      <c r="FZ6" s="215"/>
      <c r="GA6" s="215"/>
      <c r="GB6" s="215"/>
      <c r="GC6" s="215"/>
      <c r="GD6" s="215"/>
      <c r="GE6" s="215"/>
      <c r="GF6" s="215"/>
      <c r="GG6" s="215"/>
      <c r="GH6" s="215"/>
      <c r="GI6" s="215"/>
      <c r="GJ6" s="215"/>
      <c r="GK6" s="215"/>
      <c r="GL6" s="215"/>
      <c r="GM6" s="215"/>
      <c r="GN6" s="215"/>
      <c r="GO6" s="215"/>
      <c r="GP6" s="215"/>
      <c r="GQ6" s="215"/>
      <c r="GR6" s="215"/>
      <c r="GS6" s="215"/>
      <c r="GT6" s="215"/>
      <c r="GU6" s="215"/>
      <c r="GV6" s="215"/>
      <c r="GW6" s="215"/>
      <c r="GX6" s="215"/>
      <c r="GY6" s="215"/>
      <c r="GZ6" s="215"/>
      <c r="HA6" s="215"/>
      <c r="HB6" s="215"/>
      <c r="HC6" s="215"/>
      <c r="HD6" s="215"/>
      <c r="HE6" s="215"/>
      <c r="HF6" s="215"/>
      <c r="HG6" s="215"/>
      <c r="HH6" s="215"/>
      <c r="HI6" s="215"/>
      <c r="HJ6" s="215"/>
      <c r="HK6" s="215"/>
      <c r="HL6" s="215"/>
      <c r="HM6" s="215"/>
      <c r="HN6" s="215"/>
      <c r="HO6" s="215"/>
      <c r="HP6" s="215"/>
      <c r="HQ6" s="215"/>
      <c r="HR6" s="215"/>
      <c r="HS6" s="215"/>
      <c r="HT6" s="215"/>
      <c r="HU6" s="215"/>
      <c r="HV6" s="215"/>
      <c r="HW6" s="171"/>
      <c r="HX6" s="171"/>
      <c r="HY6" s="171"/>
      <c r="HZ6" s="171"/>
      <c r="IA6" s="171"/>
      <c r="IB6" s="171"/>
      <c r="IC6" s="171"/>
      <c r="ID6" s="171"/>
      <c r="IE6" s="215"/>
      <c r="IF6" s="215"/>
      <c r="IG6" s="215"/>
      <c r="IH6" s="215"/>
      <c r="II6" s="215"/>
      <c r="IJ6" s="215"/>
      <c r="IK6" s="215"/>
      <c r="IL6" s="215"/>
      <c r="IM6" s="215"/>
      <c r="IN6" s="215"/>
      <c r="IO6" s="215"/>
      <c r="IP6" s="215"/>
      <c r="IQ6" s="215"/>
      <c r="IR6" s="215"/>
      <c r="IS6" s="215"/>
      <c r="IT6" s="215"/>
      <c r="IU6" s="215"/>
    </row>
    <row r="7" customFormat="false" ht="24.75" hidden="false" customHeight="true" outlineLevel="0" collapsed="false">
      <c r="A7" s="230" t="s">
        <v>1205</v>
      </c>
      <c r="B7" s="231"/>
      <c r="C7" s="231"/>
      <c r="D7" s="231"/>
      <c r="E7" s="65"/>
      <c r="F7" s="66"/>
    </row>
    <row r="8" customFormat="false" ht="24.75" hidden="false" customHeight="true" outlineLevel="0" collapsed="false">
      <c r="A8" s="232" t="s">
        <v>1206</v>
      </c>
      <c r="B8" s="233"/>
      <c r="C8" s="233"/>
      <c r="D8" s="233"/>
      <c r="E8" s="65"/>
      <c r="F8" s="66"/>
    </row>
    <row r="9" customFormat="false" ht="24.75" hidden="false" customHeight="true" outlineLevel="0" collapsed="false">
      <c r="A9" s="230" t="s">
        <v>1207</v>
      </c>
      <c r="B9" s="233"/>
      <c r="C9" s="233"/>
      <c r="D9" s="233"/>
      <c r="E9" s="65"/>
      <c r="F9" s="66"/>
    </row>
    <row r="10" customFormat="false" ht="24.75" hidden="false" customHeight="true" outlineLevel="0" collapsed="false">
      <c r="A10" s="230" t="s">
        <v>1208</v>
      </c>
      <c r="B10" s="233"/>
      <c r="C10" s="233"/>
      <c r="D10" s="233"/>
      <c r="E10" s="65"/>
      <c r="F10" s="66"/>
    </row>
    <row r="11" customFormat="false" ht="24.75" hidden="false" customHeight="true" outlineLevel="0" collapsed="false">
      <c r="A11" s="230" t="s">
        <v>1209</v>
      </c>
      <c r="B11" s="233"/>
      <c r="C11" s="233"/>
      <c r="D11" s="233"/>
      <c r="E11" s="63"/>
      <c r="F11" s="64"/>
    </row>
    <row r="12" customFormat="false" ht="24.75" hidden="false" customHeight="true" outlineLevel="0" collapsed="false">
      <c r="A12" s="230" t="s">
        <v>1210</v>
      </c>
      <c r="B12" s="233"/>
      <c r="C12" s="233"/>
      <c r="D12" s="233"/>
      <c r="E12" s="63"/>
      <c r="F12" s="64"/>
    </row>
    <row r="13" customFormat="false" ht="24.75" hidden="false" customHeight="true" outlineLevel="0" collapsed="false">
      <c r="A13" s="234" t="s">
        <v>1211</v>
      </c>
      <c r="B13" s="59"/>
      <c r="C13" s="126"/>
      <c r="D13" s="59"/>
      <c r="E13" s="63"/>
      <c r="F13" s="64"/>
    </row>
    <row r="14" customFormat="false" ht="24.75" hidden="false" customHeight="true" outlineLevel="0" collapsed="false">
      <c r="A14" s="234" t="s">
        <v>1212</v>
      </c>
      <c r="B14" s="59"/>
      <c r="C14" s="126"/>
      <c r="D14" s="59"/>
      <c r="E14" s="63"/>
      <c r="F14" s="64"/>
    </row>
    <row r="15" customFormat="false" ht="24.75" hidden="false" customHeight="true" outlineLevel="0" collapsed="false">
      <c r="A15" s="234" t="s">
        <v>1213</v>
      </c>
      <c r="B15" s="59"/>
      <c r="C15" s="126"/>
      <c r="D15" s="59"/>
      <c r="E15" s="63"/>
      <c r="F15" s="64"/>
    </row>
    <row r="16" customFormat="false" ht="24.75" hidden="false" customHeight="true" outlineLevel="0" collapsed="false">
      <c r="A16" s="234" t="s">
        <v>1214</v>
      </c>
      <c r="B16" s="59"/>
      <c r="C16" s="126"/>
      <c r="D16" s="59"/>
      <c r="E16" s="63"/>
      <c r="F16" s="64"/>
    </row>
    <row r="17" customFormat="false" ht="24.75" hidden="false" customHeight="true" outlineLevel="0" collapsed="false">
      <c r="A17" s="234" t="s">
        <v>1215</v>
      </c>
      <c r="B17" s="59"/>
      <c r="C17" s="126"/>
      <c r="D17" s="59"/>
      <c r="E17" s="63"/>
      <c r="F17" s="64"/>
    </row>
    <row r="18" customFormat="false" ht="24.75" hidden="false" customHeight="true" outlineLevel="0" collapsed="false">
      <c r="A18" s="234" t="s">
        <v>1216</v>
      </c>
      <c r="B18" s="59"/>
      <c r="C18" s="235"/>
      <c r="D18" s="59"/>
      <c r="E18" s="63"/>
      <c r="F18" s="64"/>
    </row>
    <row r="19" customFormat="false" ht="24.75" hidden="false" customHeight="true" outlineLevel="0" collapsed="false">
      <c r="A19" s="234" t="s">
        <v>1217</v>
      </c>
      <c r="B19" s="59"/>
      <c r="C19" s="126"/>
      <c r="D19" s="59"/>
      <c r="E19" s="63"/>
      <c r="F19" s="64"/>
    </row>
    <row r="20" customFormat="false" ht="24.75" hidden="false" customHeight="true" outlineLevel="0" collapsed="false">
      <c r="A20" s="234" t="s">
        <v>1218</v>
      </c>
      <c r="B20" s="59"/>
      <c r="C20" s="236"/>
      <c r="D20" s="59"/>
      <c r="E20" s="65"/>
      <c r="F20" s="66"/>
    </row>
    <row r="21" s="237" customFormat="true" ht="24.75" hidden="false" customHeight="true" outlineLevel="0" collapsed="false">
      <c r="A21" s="232" t="s">
        <v>1219</v>
      </c>
      <c r="B21" s="233"/>
      <c r="C21" s="233"/>
      <c r="D21" s="233"/>
      <c r="E21" s="65"/>
      <c r="F21" s="66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/>
      <c r="AF21" s="212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  <c r="ED21" s="212"/>
      <c r="EE21" s="212"/>
      <c r="EF21" s="212"/>
      <c r="EG21" s="212"/>
      <c r="EH21" s="212"/>
      <c r="EI21" s="212"/>
      <c r="EJ21" s="212"/>
      <c r="EK21" s="212"/>
      <c r="EL21" s="212"/>
      <c r="EM21" s="212"/>
      <c r="EN21" s="212"/>
      <c r="EO21" s="212"/>
      <c r="EP21" s="212"/>
      <c r="EQ21" s="212"/>
      <c r="ER21" s="212"/>
      <c r="ES21" s="212"/>
      <c r="ET21" s="212"/>
      <c r="EU21" s="212"/>
      <c r="EV21" s="212"/>
      <c r="EW21" s="212"/>
      <c r="EX21" s="212"/>
      <c r="EY21" s="212"/>
      <c r="EZ21" s="212"/>
      <c r="FA21" s="212"/>
      <c r="FB21" s="212"/>
      <c r="FC21" s="212"/>
      <c r="FD21" s="212"/>
      <c r="FE21" s="212"/>
      <c r="FF21" s="212"/>
      <c r="FG21" s="212"/>
      <c r="FH21" s="212"/>
      <c r="FI21" s="212"/>
      <c r="FJ21" s="212"/>
      <c r="FK21" s="212"/>
      <c r="FL21" s="212"/>
      <c r="FM21" s="212"/>
      <c r="FN21" s="212"/>
      <c r="FO21" s="212"/>
      <c r="FP21" s="212"/>
      <c r="FQ21" s="212"/>
      <c r="FR21" s="212"/>
      <c r="FS21" s="212"/>
      <c r="FT21" s="212"/>
      <c r="FU21" s="212"/>
      <c r="FV21" s="212"/>
      <c r="FW21" s="212"/>
      <c r="FX21" s="212"/>
      <c r="FY21" s="212"/>
      <c r="FZ21" s="212"/>
      <c r="GA21" s="212"/>
      <c r="GB21" s="212"/>
      <c r="GC21" s="212"/>
      <c r="GD21" s="212"/>
      <c r="GE21" s="212"/>
      <c r="GF21" s="212"/>
      <c r="GG21" s="212"/>
      <c r="GH21" s="212"/>
      <c r="GI21" s="212"/>
      <c r="GJ21" s="212"/>
      <c r="GK21" s="212"/>
      <c r="GL21" s="212"/>
      <c r="GM21" s="212"/>
      <c r="GN21" s="212"/>
      <c r="GO21" s="212"/>
      <c r="GP21" s="212"/>
      <c r="GQ21" s="212"/>
      <c r="GR21" s="212"/>
      <c r="GS21" s="212"/>
      <c r="GT21" s="212"/>
      <c r="GU21" s="212"/>
      <c r="GV21" s="212"/>
      <c r="GW21" s="212"/>
      <c r="GX21" s="212"/>
      <c r="GY21" s="212"/>
      <c r="GZ21" s="212"/>
      <c r="HA21" s="212"/>
      <c r="HB21" s="212"/>
      <c r="HC21" s="212"/>
      <c r="HD21" s="212"/>
      <c r="HE21" s="212"/>
      <c r="HF21" s="212"/>
      <c r="HG21" s="212"/>
      <c r="HH21" s="212"/>
      <c r="HI21" s="212"/>
      <c r="HJ21" s="212"/>
      <c r="HK21" s="212"/>
      <c r="HL21" s="212"/>
      <c r="HM21" s="212"/>
      <c r="HN21" s="212"/>
      <c r="HO21" s="212"/>
      <c r="HP21" s="212"/>
      <c r="HQ21" s="212"/>
      <c r="HR21" s="212"/>
      <c r="HS21" s="212"/>
      <c r="HT21" s="212"/>
      <c r="HU21" s="212"/>
      <c r="HV21" s="212"/>
      <c r="HW21" s="158"/>
      <c r="HX21" s="158"/>
      <c r="HY21" s="158"/>
      <c r="HZ21" s="158"/>
      <c r="IA21" s="158"/>
      <c r="IB21" s="158"/>
      <c r="IC21" s="158"/>
      <c r="ID21" s="158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  <c r="IT21" s="33"/>
      <c r="IU21" s="33"/>
      <c r="IV21" s="87"/>
    </row>
    <row r="22" s="241" customFormat="true" ht="24.75" hidden="false" customHeight="true" outlineLevel="0" collapsed="false">
      <c r="A22" s="238" t="s">
        <v>1220</v>
      </c>
      <c r="B22" s="57" t="n">
        <v>46900</v>
      </c>
      <c r="C22" s="239"/>
      <c r="D22" s="239" t="n">
        <v>33575</v>
      </c>
      <c r="E22" s="65"/>
      <c r="F22" s="66" t="n">
        <f aca="false">D22/B22*100</f>
        <v>71.6</v>
      </c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215"/>
      <c r="W22" s="215"/>
      <c r="X22" s="215"/>
      <c r="Y22" s="215"/>
      <c r="Z22" s="215"/>
      <c r="AA22" s="215"/>
      <c r="AB22" s="215"/>
      <c r="AC22" s="215"/>
      <c r="AD22" s="215"/>
      <c r="AE22" s="215"/>
      <c r="AF22" s="215"/>
      <c r="AG22" s="215"/>
      <c r="AH22" s="215"/>
      <c r="AI22" s="215"/>
      <c r="AJ22" s="215"/>
      <c r="AK22" s="215"/>
      <c r="AL22" s="215"/>
      <c r="AM22" s="215"/>
      <c r="AN22" s="215"/>
      <c r="AO22" s="215"/>
      <c r="AP22" s="215"/>
      <c r="AQ22" s="215"/>
      <c r="AR22" s="215"/>
      <c r="AS22" s="215"/>
      <c r="AT22" s="215"/>
      <c r="AU22" s="215"/>
      <c r="AV22" s="215"/>
      <c r="AW22" s="215"/>
      <c r="AX22" s="215"/>
      <c r="AY22" s="215"/>
      <c r="AZ22" s="215"/>
      <c r="BA22" s="215"/>
      <c r="BB22" s="215"/>
      <c r="BC22" s="215"/>
      <c r="BD22" s="215"/>
      <c r="BE22" s="215"/>
      <c r="BF22" s="215"/>
      <c r="BG22" s="215"/>
      <c r="BH22" s="215"/>
      <c r="BI22" s="215"/>
      <c r="BJ22" s="215"/>
      <c r="BK22" s="215"/>
      <c r="BL22" s="215"/>
      <c r="BM22" s="215"/>
      <c r="BN22" s="215"/>
      <c r="BO22" s="215"/>
      <c r="BP22" s="215"/>
      <c r="BQ22" s="215"/>
      <c r="BR22" s="215"/>
      <c r="BS22" s="215"/>
      <c r="BT22" s="215"/>
      <c r="BU22" s="215"/>
      <c r="BV22" s="215"/>
      <c r="BW22" s="215"/>
      <c r="BX22" s="215"/>
      <c r="BY22" s="215"/>
      <c r="BZ22" s="215"/>
      <c r="CA22" s="215"/>
      <c r="CB22" s="215"/>
      <c r="CC22" s="215"/>
      <c r="CD22" s="215"/>
      <c r="CE22" s="215"/>
      <c r="CF22" s="215"/>
      <c r="CG22" s="215"/>
      <c r="CH22" s="215"/>
      <c r="CI22" s="215"/>
      <c r="CJ22" s="215"/>
      <c r="CK22" s="215"/>
      <c r="CL22" s="215"/>
      <c r="CM22" s="215"/>
      <c r="CN22" s="215"/>
      <c r="CO22" s="215"/>
      <c r="CP22" s="215"/>
      <c r="CQ22" s="215"/>
      <c r="CR22" s="215"/>
      <c r="CS22" s="215"/>
      <c r="CT22" s="215"/>
      <c r="CU22" s="215"/>
      <c r="CV22" s="215"/>
      <c r="CW22" s="215"/>
      <c r="CX22" s="215"/>
      <c r="CY22" s="215"/>
      <c r="CZ22" s="215"/>
      <c r="DA22" s="215"/>
      <c r="DB22" s="215"/>
      <c r="DC22" s="215"/>
      <c r="DD22" s="215"/>
      <c r="DE22" s="215"/>
      <c r="DF22" s="215"/>
      <c r="DG22" s="215"/>
      <c r="DH22" s="215"/>
      <c r="DI22" s="215"/>
      <c r="DJ22" s="215"/>
      <c r="DK22" s="215"/>
      <c r="DL22" s="215"/>
      <c r="DM22" s="215"/>
      <c r="DN22" s="215"/>
      <c r="DO22" s="215"/>
      <c r="DP22" s="215"/>
      <c r="DQ22" s="215"/>
      <c r="DR22" s="215"/>
      <c r="DS22" s="215"/>
      <c r="DT22" s="215"/>
      <c r="DU22" s="215"/>
      <c r="DV22" s="215"/>
      <c r="DW22" s="215"/>
      <c r="DX22" s="215"/>
      <c r="DY22" s="215"/>
      <c r="DZ22" s="215"/>
      <c r="EA22" s="215"/>
      <c r="EB22" s="215"/>
      <c r="EC22" s="215"/>
      <c r="ED22" s="215"/>
      <c r="EE22" s="215"/>
      <c r="EF22" s="215"/>
      <c r="EG22" s="215"/>
      <c r="EH22" s="215"/>
      <c r="EI22" s="215"/>
      <c r="EJ22" s="215"/>
      <c r="EK22" s="215"/>
      <c r="EL22" s="215"/>
      <c r="EM22" s="215"/>
      <c r="EN22" s="215"/>
      <c r="EO22" s="215"/>
      <c r="EP22" s="215"/>
      <c r="EQ22" s="215"/>
      <c r="ER22" s="215"/>
      <c r="ES22" s="215"/>
      <c r="ET22" s="215"/>
      <c r="EU22" s="215"/>
      <c r="EV22" s="215"/>
      <c r="EW22" s="215"/>
      <c r="EX22" s="215"/>
      <c r="EY22" s="215"/>
      <c r="EZ22" s="215"/>
      <c r="FA22" s="215"/>
      <c r="FB22" s="215"/>
      <c r="FC22" s="215"/>
      <c r="FD22" s="215"/>
      <c r="FE22" s="215"/>
      <c r="FF22" s="215"/>
      <c r="FG22" s="215"/>
      <c r="FH22" s="215"/>
      <c r="FI22" s="215"/>
      <c r="FJ22" s="215"/>
      <c r="FK22" s="215"/>
      <c r="FL22" s="215"/>
      <c r="FM22" s="215"/>
      <c r="FN22" s="215"/>
      <c r="FO22" s="215"/>
      <c r="FP22" s="215"/>
      <c r="FQ22" s="215"/>
      <c r="FR22" s="215"/>
      <c r="FS22" s="215"/>
      <c r="FT22" s="215"/>
      <c r="FU22" s="215"/>
      <c r="FV22" s="215"/>
      <c r="FW22" s="215"/>
      <c r="FX22" s="215"/>
      <c r="FY22" s="215"/>
      <c r="FZ22" s="215"/>
      <c r="GA22" s="215"/>
      <c r="GB22" s="215"/>
      <c r="GC22" s="215"/>
      <c r="GD22" s="215"/>
      <c r="GE22" s="215"/>
      <c r="GF22" s="215"/>
      <c r="GG22" s="215"/>
      <c r="GH22" s="215"/>
      <c r="GI22" s="215"/>
      <c r="GJ22" s="215"/>
      <c r="GK22" s="215"/>
      <c r="GL22" s="215"/>
      <c r="GM22" s="215"/>
      <c r="GN22" s="215"/>
      <c r="GO22" s="215"/>
      <c r="GP22" s="215"/>
      <c r="GQ22" s="215"/>
      <c r="GR22" s="215"/>
      <c r="GS22" s="215"/>
      <c r="GT22" s="215"/>
      <c r="GU22" s="215"/>
      <c r="GV22" s="215"/>
      <c r="GW22" s="215"/>
      <c r="GX22" s="215"/>
      <c r="GY22" s="215"/>
      <c r="GZ22" s="215"/>
      <c r="HA22" s="215"/>
      <c r="HB22" s="215"/>
      <c r="HC22" s="215"/>
      <c r="HD22" s="215"/>
      <c r="HE22" s="215"/>
      <c r="HF22" s="215"/>
      <c r="HG22" s="215"/>
      <c r="HH22" s="215"/>
      <c r="HI22" s="215"/>
      <c r="HJ22" s="215"/>
      <c r="HK22" s="215"/>
      <c r="HL22" s="215"/>
      <c r="HM22" s="215"/>
      <c r="HN22" s="215"/>
      <c r="HO22" s="215"/>
      <c r="HP22" s="215"/>
      <c r="HQ22" s="215"/>
      <c r="HR22" s="215"/>
      <c r="HS22" s="215"/>
      <c r="HT22" s="215"/>
      <c r="HU22" s="215"/>
      <c r="HV22" s="215"/>
      <c r="HW22" s="171"/>
      <c r="HX22" s="171"/>
      <c r="HY22" s="171"/>
      <c r="HZ22" s="171"/>
      <c r="IA22" s="171"/>
      <c r="IB22" s="171"/>
      <c r="IC22" s="171"/>
      <c r="ID22" s="171"/>
      <c r="IE22" s="240"/>
      <c r="IF22" s="240"/>
      <c r="IG22" s="240"/>
      <c r="IH22" s="240"/>
      <c r="II22" s="240"/>
      <c r="IJ22" s="240"/>
      <c r="IK22" s="240"/>
      <c r="IL22" s="240"/>
      <c r="IM22" s="240"/>
      <c r="IN22" s="240"/>
      <c r="IO22" s="240"/>
      <c r="IP22" s="240"/>
      <c r="IQ22" s="240"/>
      <c r="IR22" s="240"/>
      <c r="IS22" s="240"/>
      <c r="IT22" s="240"/>
      <c r="IU22" s="240"/>
    </row>
    <row r="23" s="241" customFormat="true" ht="24.75" hidden="false" customHeight="true" outlineLevel="0" collapsed="false">
      <c r="A23" s="238" t="s">
        <v>121</v>
      </c>
      <c r="B23" s="242" t="n">
        <f aca="false">B24+B25+B26+B27</f>
        <v>40407</v>
      </c>
      <c r="C23" s="242" t="n">
        <f aca="false">C24+C25+C26+C27</f>
        <v>13502</v>
      </c>
      <c r="D23" s="242" t="n">
        <f aca="false">D24+D25+D26+D27</f>
        <v>117537</v>
      </c>
      <c r="E23" s="65" t="n">
        <f aca="false">D23/C23*100</f>
        <v>870.5</v>
      </c>
      <c r="F23" s="66" t="n">
        <f aca="false">D23/B23*100</f>
        <v>290.9</v>
      </c>
      <c r="G23" s="215"/>
      <c r="H23" s="215"/>
      <c r="I23" s="215"/>
      <c r="J23" s="215"/>
      <c r="K23" s="215"/>
      <c r="L23" s="215"/>
      <c r="M23" s="215"/>
      <c r="N23" s="215"/>
      <c r="O23" s="215"/>
      <c r="P23" s="215"/>
      <c r="Q23" s="215"/>
      <c r="R23" s="215"/>
      <c r="S23" s="215"/>
      <c r="T23" s="215"/>
      <c r="U23" s="215"/>
      <c r="V23" s="215"/>
      <c r="W23" s="215"/>
      <c r="X23" s="215"/>
      <c r="Y23" s="215"/>
      <c r="Z23" s="215"/>
      <c r="AA23" s="215"/>
      <c r="AB23" s="215"/>
      <c r="AC23" s="215"/>
      <c r="AD23" s="215"/>
      <c r="AE23" s="215"/>
      <c r="AF23" s="215"/>
      <c r="AG23" s="215"/>
      <c r="AH23" s="215"/>
      <c r="AI23" s="215"/>
      <c r="AJ23" s="215"/>
      <c r="AK23" s="215"/>
      <c r="AL23" s="215"/>
      <c r="AM23" s="215"/>
      <c r="AN23" s="215"/>
      <c r="AO23" s="215"/>
      <c r="AP23" s="215"/>
      <c r="AQ23" s="215"/>
      <c r="AR23" s="215"/>
      <c r="AS23" s="215"/>
      <c r="AT23" s="215"/>
      <c r="AU23" s="215"/>
      <c r="AV23" s="215"/>
      <c r="AW23" s="215"/>
      <c r="AX23" s="215"/>
      <c r="AY23" s="215"/>
      <c r="AZ23" s="215"/>
      <c r="BA23" s="215"/>
      <c r="BB23" s="215"/>
      <c r="BC23" s="215"/>
      <c r="BD23" s="215"/>
      <c r="BE23" s="215"/>
      <c r="BF23" s="215"/>
      <c r="BG23" s="215"/>
      <c r="BH23" s="215"/>
      <c r="BI23" s="215"/>
      <c r="BJ23" s="215"/>
      <c r="BK23" s="215"/>
      <c r="BL23" s="215"/>
      <c r="BM23" s="215"/>
      <c r="BN23" s="215"/>
      <c r="BO23" s="215"/>
      <c r="BP23" s="215"/>
      <c r="BQ23" s="215"/>
      <c r="BR23" s="215"/>
      <c r="BS23" s="215"/>
      <c r="BT23" s="215"/>
      <c r="BU23" s="215"/>
      <c r="BV23" s="215"/>
      <c r="BW23" s="215"/>
      <c r="BX23" s="215"/>
      <c r="BY23" s="215"/>
      <c r="BZ23" s="215"/>
      <c r="CA23" s="215"/>
      <c r="CB23" s="215"/>
      <c r="CC23" s="215"/>
      <c r="CD23" s="215"/>
      <c r="CE23" s="215"/>
      <c r="CF23" s="215"/>
      <c r="CG23" s="215"/>
      <c r="CH23" s="215"/>
      <c r="CI23" s="215"/>
      <c r="CJ23" s="215"/>
      <c r="CK23" s="215"/>
      <c r="CL23" s="215"/>
      <c r="CM23" s="215"/>
      <c r="CN23" s="215"/>
      <c r="CO23" s="215"/>
      <c r="CP23" s="215"/>
      <c r="CQ23" s="215"/>
      <c r="CR23" s="215"/>
      <c r="CS23" s="215"/>
      <c r="CT23" s="215"/>
      <c r="CU23" s="215"/>
      <c r="CV23" s="215"/>
      <c r="CW23" s="215"/>
      <c r="CX23" s="215"/>
      <c r="CY23" s="215"/>
      <c r="CZ23" s="215"/>
      <c r="DA23" s="215"/>
      <c r="DB23" s="215"/>
      <c r="DC23" s="215"/>
      <c r="DD23" s="215"/>
      <c r="DE23" s="215"/>
      <c r="DF23" s="215"/>
      <c r="DG23" s="215"/>
      <c r="DH23" s="215"/>
      <c r="DI23" s="215"/>
      <c r="DJ23" s="215"/>
      <c r="DK23" s="215"/>
      <c r="DL23" s="215"/>
      <c r="DM23" s="215"/>
      <c r="DN23" s="215"/>
      <c r="DO23" s="215"/>
      <c r="DP23" s="215"/>
      <c r="DQ23" s="215"/>
      <c r="DR23" s="215"/>
      <c r="DS23" s="215"/>
      <c r="DT23" s="215"/>
      <c r="DU23" s="215"/>
      <c r="DV23" s="215"/>
      <c r="DW23" s="215"/>
      <c r="DX23" s="215"/>
      <c r="DY23" s="215"/>
      <c r="DZ23" s="215"/>
      <c r="EA23" s="215"/>
      <c r="EB23" s="215"/>
      <c r="EC23" s="215"/>
      <c r="ED23" s="215"/>
      <c r="EE23" s="215"/>
      <c r="EF23" s="215"/>
      <c r="EG23" s="215"/>
      <c r="EH23" s="215"/>
      <c r="EI23" s="215"/>
      <c r="EJ23" s="215"/>
      <c r="EK23" s="215"/>
      <c r="EL23" s="215"/>
      <c r="EM23" s="215"/>
      <c r="EN23" s="215"/>
      <c r="EO23" s="215"/>
      <c r="EP23" s="215"/>
      <c r="EQ23" s="215"/>
      <c r="ER23" s="215"/>
      <c r="ES23" s="215"/>
      <c r="ET23" s="215"/>
      <c r="EU23" s="215"/>
      <c r="EV23" s="215"/>
      <c r="EW23" s="215"/>
      <c r="EX23" s="215"/>
      <c r="EY23" s="215"/>
      <c r="EZ23" s="215"/>
      <c r="FA23" s="215"/>
      <c r="FB23" s="215"/>
      <c r="FC23" s="215"/>
      <c r="FD23" s="215"/>
      <c r="FE23" s="215"/>
      <c r="FF23" s="215"/>
      <c r="FG23" s="215"/>
      <c r="FH23" s="215"/>
      <c r="FI23" s="215"/>
      <c r="FJ23" s="215"/>
      <c r="FK23" s="215"/>
      <c r="FL23" s="215"/>
      <c r="FM23" s="215"/>
      <c r="FN23" s="215"/>
      <c r="FO23" s="215"/>
      <c r="FP23" s="215"/>
      <c r="FQ23" s="215"/>
      <c r="FR23" s="215"/>
      <c r="FS23" s="215"/>
      <c r="FT23" s="215"/>
      <c r="FU23" s="215"/>
      <c r="FV23" s="215"/>
      <c r="FW23" s="215"/>
      <c r="FX23" s="215"/>
      <c r="FY23" s="215"/>
      <c r="FZ23" s="215"/>
      <c r="GA23" s="215"/>
      <c r="GB23" s="215"/>
      <c r="GC23" s="215"/>
      <c r="GD23" s="215"/>
      <c r="GE23" s="215"/>
      <c r="GF23" s="215"/>
      <c r="GG23" s="215"/>
      <c r="GH23" s="215"/>
      <c r="GI23" s="215"/>
      <c r="GJ23" s="215"/>
      <c r="GK23" s="215"/>
      <c r="GL23" s="215"/>
      <c r="GM23" s="215"/>
      <c r="GN23" s="215"/>
      <c r="GO23" s="215"/>
      <c r="GP23" s="215"/>
      <c r="GQ23" s="215"/>
      <c r="GR23" s="215"/>
      <c r="GS23" s="215"/>
      <c r="GT23" s="215"/>
      <c r="GU23" s="215"/>
      <c r="GV23" s="215"/>
      <c r="GW23" s="215"/>
      <c r="GX23" s="215"/>
      <c r="GY23" s="215"/>
      <c r="GZ23" s="215"/>
      <c r="HA23" s="215"/>
      <c r="HB23" s="215"/>
      <c r="HC23" s="215"/>
      <c r="HD23" s="215"/>
      <c r="HE23" s="215"/>
      <c r="HF23" s="215"/>
      <c r="HG23" s="215"/>
      <c r="HH23" s="215"/>
      <c r="HI23" s="215"/>
      <c r="HJ23" s="215"/>
      <c r="HK23" s="215"/>
      <c r="HL23" s="215"/>
      <c r="HM23" s="215"/>
      <c r="HN23" s="215"/>
      <c r="HO23" s="215"/>
      <c r="HP23" s="215"/>
      <c r="HQ23" s="215"/>
      <c r="HR23" s="215"/>
      <c r="HS23" s="215"/>
      <c r="HT23" s="215"/>
      <c r="HU23" s="215"/>
      <c r="HV23" s="215"/>
      <c r="HW23" s="171"/>
      <c r="HX23" s="171"/>
      <c r="HY23" s="171"/>
      <c r="HZ23" s="171"/>
      <c r="IA23" s="171"/>
      <c r="IB23" s="171"/>
      <c r="IC23" s="171"/>
      <c r="ID23" s="171"/>
      <c r="IE23" s="240"/>
      <c r="IF23" s="240"/>
      <c r="IG23" s="240"/>
      <c r="IH23" s="240"/>
      <c r="II23" s="240"/>
      <c r="IJ23" s="240"/>
      <c r="IK23" s="240"/>
      <c r="IL23" s="240"/>
      <c r="IM23" s="240"/>
      <c r="IN23" s="240"/>
      <c r="IO23" s="240"/>
      <c r="IP23" s="240"/>
      <c r="IQ23" s="240"/>
      <c r="IR23" s="240"/>
      <c r="IS23" s="240"/>
      <c r="IT23" s="240"/>
      <c r="IU23" s="240"/>
    </row>
    <row r="24" customFormat="false" ht="24.75" hidden="false" customHeight="true" outlineLevel="0" collapsed="false">
      <c r="A24" s="243" t="s">
        <v>1221</v>
      </c>
      <c r="B24" s="59" t="n">
        <v>36458</v>
      </c>
      <c r="C24" s="137"/>
      <c r="D24" s="137" t="n">
        <v>104035</v>
      </c>
      <c r="E24" s="63"/>
      <c r="F24" s="64" t="n">
        <f aca="false">D24/B24*100</f>
        <v>285.4</v>
      </c>
    </row>
    <row r="25" customFormat="false" ht="24.75" hidden="false" customHeight="true" outlineLevel="0" collapsed="false">
      <c r="A25" s="244" t="s">
        <v>1222</v>
      </c>
      <c r="B25" s="59"/>
      <c r="C25" s="137"/>
      <c r="D25" s="137"/>
      <c r="E25" s="63"/>
      <c r="F25" s="64"/>
    </row>
    <row r="26" customFormat="false" ht="24.75" hidden="false" customHeight="true" outlineLevel="0" collapsed="false">
      <c r="A26" s="243" t="s">
        <v>1223</v>
      </c>
      <c r="B26" s="59" t="n">
        <v>3949</v>
      </c>
      <c r="C26" s="137" t="n">
        <v>13502</v>
      </c>
      <c r="D26" s="137" t="n">
        <v>13502</v>
      </c>
      <c r="E26" s="63" t="n">
        <f aca="false">D26/C26*100</f>
        <v>100</v>
      </c>
      <c r="F26" s="64" t="n">
        <f aca="false">D26/B26*100</f>
        <v>341.9</v>
      </c>
    </row>
    <row r="27" customFormat="false" ht="24.75" hidden="false" customHeight="true" outlineLevel="0" collapsed="false">
      <c r="A27" s="243" t="s">
        <v>1224</v>
      </c>
      <c r="B27" s="138"/>
      <c r="C27" s="245"/>
      <c r="D27" s="246"/>
      <c r="E27" s="65"/>
      <c r="F27" s="66"/>
    </row>
    <row r="28" s="216" customFormat="true" ht="18" hidden="false" customHeight="true" outlineLevel="0" collapsed="false">
      <c r="A28" s="247" t="s">
        <v>1225</v>
      </c>
      <c r="B28" s="248" t="n">
        <f aca="false">B23+B6+B22</f>
        <v>87307</v>
      </c>
      <c r="C28" s="248" t="n">
        <f aca="false">C23+C6+C22</f>
        <v>13502</v>
      </c>
      <c r="D28" s="248" t="n">
        <f aca="false">D23+D6+D22</f>
        <v>151112</v>
      </c>
      <c r="E28" s="65" t="n">
        <f aca="false">D28/C28*100</f>
        <v>1119.2</v>
      </c>
      <c r="F28" s="66" t="n">
        <f aca="false">D28/B28*100</f>
        <v>173.1</v>
      </c>
      <c r="G28" s="215"/>
      <c r="H28" s="215"/>
      <c r="I28" s="215"/>
      <c r="J28" s="215"/>
      <c r="K28" s="215"/>
      <c r="L28" s="215"/>
      <c r="M28" s="215"/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  <c r="AE28" s="215"/>
      <c r="AF28" s="215"/>
      <c r="AG28" s="215"/>
      <c r="AH28" s="215"/>
      <c r="AI28" s="215"/>
      <c r="AJ28" s="215"/>
      <c r="AK28" s="215"/>
      <c r="AL28" s="215"/>
      <c r="AM28" s="215"/>
      <c r="AN28" s="215"/>
      <c r="AO28" s="215"/>
      <c r="AP28" s="215"/>
      <c r="AQ28" s="215"/>
      <c r="AR28" s="215"/>
      <c r="AS28" s="215"/>
      <c r="AT28" s="215"/>
      <c r="AU28" s="215"/>
      <c r="AV28" s="215"/>
      <c r="AW28" s="215"/>
      <c r="AX28" s="215"/>
      <c r="AY28" s="215"/>
      <c r="AZ28" s="215"/>
      <c r="BA28" s="215"/>
      <c r="BB28" s="215"/>
      <c r="BC28" s="215"/>
      <c r="BD28" s="215"/>
      <c r="BE28" s="215"/>
      <c r="BF28" s="215"/>
      <c r="BG28" s="215"/>
      <c r="BH28" s="215"/>
      <c r="BI28" s="215"/>
      <c r="BJ28" s="215"/>
      <c r="BK28" s="215"/>
      <c r="BL28" s="215"/>
      <c r="BM28" s="215"/>
      <c r="BN28" s="215"/>
      <c r="BO28" s="215"/>
      <c r="BP28" s="215"/>
      <c r="BQ28" s="215"/>
      <c r="BR28" s="215"/>
      <c r="BS28" s="215"/>
      <c r="BT28" s="215"/>
      <c r="BU28" s="215"/>
      <c r="BV28" s="215"/>
      <c r="BW28" s="215"/>
      <c r="BX28" s="215"/>
      <c r="BY28" s="215"/>
      <c r="BZ28" s="215"/>
      <c r="CA28" s="215"/>
      <c r="CB28" s="215"/>
      <c r="CC28" s="215"/>
      <c r="CD28" s="215"/>
      <c r="CE28" s="215"/>
      <c r="CF28" s="215"/>
      <c r="CG28" s="215"/>
      <c r="CH28" s="215"/>
      <c r="CI28" s="215"/>
      <c r="CJ28" s="215"/>
      <c r="CK28" s="215"/>
      <c r="CL28" s="215"/>
      <c r="CM28" s="215"/>
      <c r="CN28" s="215"/>
      <c r="CO28" s="215"/>
      <c r="CP28" s="215"/>
      <c r="CQ28" s="215"/>
      <c r="CR28" s="215"/>
      <c r="CS28" s="215"/>
      <c r="CT28" s="215"/>
      <c r="CU28" s="215"/>
      <c r="CV28" s="215"/>
      <c r="CW28" s="215"/>
      <c r="CX28" s="215"/>
      <c r="CY28" s="215"/>
      <c r="CZ28" s="215"/>
      <c r="DA28" s="215"/>
      <c r="DB28" s="215"/>
      <c r="DC28" s="215"/>
      <c r="DD28" s="215"/>
      <c r="DE28" s="215"/>
      <c r="DF28" s="215"/>
      <c r="DG28" s="215"/>
      <c r="DH28" s="215"/>
      <c r="DI28" s="215"/>
      <c r="DJ28" s="215"/>
      <c r="DK28" s="215"/>
      <c r="DL28" s="215"/>
      <c r="DM28" s="215"/>
      <c r="DN28" s="215"/>
      <c r="DO28" s="215"/>
      <c r="DP28" s="215"/>
      <c r="DQ28" s="215"/>
      <c r="DR28" s="215"/>
      <c r="DS28" s="215"/>
      <c r="DT28" s="215"/>
      <c r="DU28" s="215"/>
      <c r="DV28" s="215"/>
      <c r="DW28" s="215"/>
      <c r="DX28" s="215"/>
      <c r="DY28" s="215"/>
      <c r="DZ28" s="215"/>
      <c r="EA28" s="215"/>
      <c r="EB28" s="215"/>
      <c r="EC28" s="215"/>
      <c r="ED28" s="215"/>
      <c r="EE28" s="215"/>
      <c r="EF28" s="215"/>
      <c r="EG28" s="215"/>
      <c r="EH28" s="215"/>
      <c r="EI28" s="215"/>
      <c r="EJ28" s="215"/>
      <c r="EK28" s="215"/>
      <c r="EL28" s="215"/>
      <c r="EM28" s="215"/>
      <c r="EN28" s="215"/>
      <c r="EO28" s="215"/>
      <c r="EP28" s="215"/>
      <c r="EQ28" s="215"/>
      <c r="ER28" s="215"/>
      <c r="ES28" s="215"/>
      <c r="ET28" s="215"/>
      <c r="EU28" s="215"/>
      <c r="EV28" s="215"/>
      <c r="EW28" s="215"/>
      <c r="EX28" s="215"/>
      <c r="EY28" s="215"/>
      <c r="EZ28" s="215"/>
      <c r="FA28" s="215"/>
      <c r="FB28" s="215"/>
      <c r="FC28" s="215"/>
      <c r="FD28" s="215"/>
      <c r="FE28" s="215"/>
      <c r="FF28" s="215"/>
      <c r="FG28" s="215"/>
      <c r="FH28" s="215"/>
      <c r="FI28" s="215"/>
      <c r="FJ28" s="215"/>
      <c r="FK28" s="215"/>
      <c r="FL28" s="215"/>
      <c r="FM28" s="215"/>
      <c r="FN28" s="215"/>
      <c r="FO28" s="215"/>
      <c r="FP28" s="215"/>
      <c r="FQ28" s="215"/>
      <c r="FR28" s="215"/>
      <c r="FS28" s="215"/>
      <c r="FT28" s="215"/>
      <c r="FU28" s="215"/>
      <c r="FV28" s="215"/>
      <c r="FW28" s="215"/>
      <c r="FX28" s="215"/>
      <c r="FY28" s="215"/>
      <c r="FZ28" s="215"/>
      <c r="GA28" s="215"/>
      <c r="GB28" s="215"/>
      <c r="GC28" s="215"/>
      <c r="GD28" s="215"/>
      <c r="GE28" s="215"/>
      <c r="GF28" s="215"/>
      <c r="GG28" s="215"/>
      <c r="GH28" s="215"/>
      <c r="GI28" s="215"/>
      <c r="GJ28" s="215"/>
      <c r="GK28" s="215"/>
      <c r="GL28" s="215"/>
      <c r="GM28" s="215"/>
      <c r="GN28" s="215"/>
      <c r="GO28" s="215"/>
      <c r="GP28" s="215"/>
      <c r="GQ28" s="215"/>
      <c r="GR28" s="215"/>
      <c r="GS28" s="215"/>
      <c r="GT28" s="215"/>
      <c r="GU28" s="215"/>
      <c r="GV28" s="215"/>
      <c r="GW28" s="215"/>
      <c r="GX28" s="215"/>
      <c r="GY28" s="215"/>
      <c r="GZ28" s="215"/>
      <c r="HA28" s="215"/>
      <c r="HB28" s="215"/>
      <c r="HC28" s="215"/>
      <c r="HD28" s="215"/>
      <c r="HE28" s="215"/>
      <c r="HF28" s="215"/>
      <c r="HG28" s="215"/>
      <c r="HH28" s="215"/>
      <c r="HI28" s="215"/>
      <c r="HJ28" s="215"/>
      <c r="HK28" s="215"/>
      <c r="HL28" s="215"/>
      <c r="HM28" s="215"/>
      <c r="HN28" s="215"/>
      <c r="HO28" s="215"/>
      <c r="HP28" s="215"/>
      <c r="HQ28" s="215"/>
      <c r="HR28" s="215"/>
      <c r="HS28" s="215"/>
      <c r="HT28" s="215"/>
      <c r="HU28" s="215"/>
      <c r="HV28" s="215"/>
      <c r="HW28" s="171"/>
      <c r="HX28" s="171"/>
      <c r="HY28" s="171"/>
      <c r="HZ28" s="171"/>
      <c r="IA28" s="171"/>
      <c r="IB28" s="171"/>
      <c r="IC28" s="171"/>
      <c r="ID28" s="171"/>
      <c r="IE28" s="215"/>
      <c r="IF28" s="215"/>
      <c r="IG28" s="215"/>
      <c r="IH28" s="215"/>
      <c r="II28" s="215"/>
      <c r="IJ28" s="215"/>
      <c r="IK28" s="215"/>
      <c r="IL28" s="215"/>
      <c r="IM28" s="215"/>
      <c r="IN28" s="215"/>
      <c r="IO28" s="215"/>
      <c r="IP28" s="215"/>
      <c r="IQ28" s="215"/>
      <c r="IR28" s="215"/>
      <c r="IS28" s="215"/>
      <c r="IT28" s="215"/>
      <c r="IU28" s="215"/>
    </row>
    <row r="29" s="250" customFormat="true" ht="37.5" hidden="false" customHeight="true" outlineLevel="0" collapsed="false">
      <c r="A29" s="249"/>
      <c r="B29" s="249"/>
      <c r="C29" s="249"/>
      <c r="D29" s="249"/>
      <c r="E29" s="249"/>
      <c r="F29" s="249"/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/>
      <c r="AF29" s="212"/>
      <c r="AG29" s="212"/>
      <c r="AH29" s="212"/>
      <c r="AI29" s="212"/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  <c r="ED29" s="212"/>
      <c r="EE29" s="212"/>
      <c r="EF29" s="212"/>
      <c r="EG29" s="212"/>
      <c r="EH29" s="212"/>
      <c r="EI29" s="212"/>
      <c r="EJ29" s="212"/>
      <c r="EK29" s="212"/>
      <c r="EL29" s="212"/>
      <c r="EM29" s="212"/>
      <c r="EN29" s="212"/>
      <c r="EO29" s="212"/>
      <c r="EP29" s="212"/>
      <c r="EQ29" s="212"/>
      <c r="ER29" s="212"/>
      <c r="ES29" s="212"/>
      <c r="ET29" s="212"/>
      <c r="EU29" s="212"/>
      <c r="EV29" s="212"/>
      <c r="EW29" s="212"/>
      <c r="EX29" s="212"/>
      <c r="EY29" s="212"/>
      <c r="EZ29" s="212"/>
      <c r="FA29" s="212"/>
      <c r="FB29" s="212"/>
      <c r="FC29" s="212"/>
      <c r="FD29" s="212"/>
      <c r="FE29" s="212"/>
      <c r="FF29" s="212"/>
      <c r="FG29" s="212"/>
      <c r="FH29" s="212"/>
      <c r="FI29" s="212"/>
      <c r="FJ29" s="212"/>
      <c r="FK29" s="212"/>
      <c r="FL29" s="212"/>
      <c r="FM29" s="212"/>
      <c r="FN29" s="212"/>
      <c r="FO29" s="212"/>
      <c r="FP29" s="212"/>
      <c r="FQ29" s="212"/>
      <c r="FR29" s="212"/>
      <c r="FS29" s="212"/>
      <c r="FT29" s="212"/>
      <c r="FU29" s="212"/>
      <c r="FV29" s="212"/>
      <c r="FW29" s="212"/>
      <c r="FX29" s="212"/>
      <c r="FY29" s="212"/>
      <c r="FZ29" s="212"/>
      <c r="GA29" s="212"/>
      <c r="GB29" s="212"/>
      <c r="GC29" s="212"/>
      <c r="GD29" s="212"/>
      <c r="GE29" s="212"/>
      <c r="GF29" s="212"/>
      <c r="GG29" s="212"/>
      <c r="GH29" s="212"/>
      <c r="GI29" s="212"/>
      <c r="GJ29" s="212"/>
      <c r="GK29" s="212"/>
      <c r="GL29" s="212"/>
      <c r="GM29" s="212"/>
      <c r="GN29" s="212"/>
      <c r="GO29" s="212"/>
      <c r="GP29" s="212"/>
      <c r="GQ29" s="212"/>
      <c r="GR29" s="212"/>
      <c r="GS29" s="212"/>
      <c r="GT29" s="212"/>
      <c r="GU29" s="212"/>
      <c r="GV29" s="212"/>
      <c r="GW29" s="212"/>
      <c r="GX29" s="212"/>
      <c r="GY29" s="212"/>
      <c r="GZ29" s="212"/>
      <c r="HA29" s="212"/>
      <c r="HB29" s="212"/>
      <c r="HC29" s="212"/>
      <c r="HD29" s="212"/>
      <c r="HE29" s="212"/>
      <c r="HF29" s="212"/>
      <c r="HG29" s="212"/>
      <c r="HH29" s="212"/>
      <c r="HI29" s="212"/>
      <c r="HJ29" s="212"/>
      <c r="HK29" s="212"/>
      <c r="HL29" s="212"/>
      <c r="HM29" s="212"/>
      <c r="HN29" s="212"/>
      <c r="HO29" s="212"/>
      <c r="HP29" s="212"/>
      <c r="HQ29" s="212"/>
      <c r="HR29" s="212"/>
      <c r="HS29" s="212"/>
      <c r="HT29" s="212"/>
      <c r="HU29" s="212"/>
      <c r="HV29" s="212"/>
      <c r="HW29" s="212"/>
      <c r="HX29" s="212"/>
      <c r="HY29" s="212"/>
      <c r="HZ29" s="212"/>
      <c r="IA29" s="212"/>
      <c r="IB29" s="212"/>
      <c r="IC29" s="212"/>
      <c r="ID29" s="212"/>
      <c r="IE29" s="212"/>
      <c r="IF29" s="212"/>
      <c r="IG29" s="212"/>
      <c r="IH29" s="212"/>
      <c r="II29" s="212"/>
      <c r="IJ29" s="212"/>
      <c r="IK29" s="212"/>
      <c r="IL29" s="212"/>
      <c r="IM29" s="212"/>
      <c r="IN29" s="212"/>
      <c r="IO29" s="212"/>
      <c r="IP29" s="212"/>
      <c r="IQ29" s="212"/>
      <c r="IR29" s="212"/>
      <c r="IS29" s="212"/>
      <c r="IT29" s="212"/>
      <c r="IU29" s="212"/>
    </row>
    <row r="30" customFormat="false" ht="14.45" hidden="false" customHeight="true" outlineLevel="0" collapsed="false"/>
    <row r="32" s="251" customFormat="true" ht="40.5" hidden="false" customHeight="true" outlineLevel="0" collapsed="false">
      <c r="A32" s="207"/>
      <c r="B32" s="208"/>
      <c r="C32" s="209"/>
      <c r="D32" s="208"/>
      <c r="E32" s="210"/>
      <c r="F32" s="211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/>
      <c r="AF32" s="207"/>
      <c r="AG32" s="207"/>
      <c r="AH32" s="207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  <c r="BD32" s="207"/>
      <c r="BE32" s="207"/>
      <c r="BF32" s="207"/>
      <c r="BG32" s="207"/>
      <c r="BH32" s="207"/>
      <c r="BI32" s="207"/>
      <c r="BJ32" s="207"/>
      <c r="BK32" s="207"/>
      <c r="BL32" s="207"/>
      <c r="BM32" s="207"/>
      <c r="BN32" s="207"/>
      <c r="BO32" s="207"/>
      <c r="BP32" s="207"/>
      <c r="BQ32" s="207"/>
      <c r="BR32" s="207"/>
      <c r="BS32" s="207"/>
      <c r="BT32" s="207"/>
      <c r="BU32" s="207"/>
      <c r="BV32" s="207"/>
      <c r="BW32" s="207"/>
      <c r="BX32" s="207"/>
      <c r="BY32" s="207"/>
      <c r="BZ32" s="207"/>
      <c r="CA32" s="207"/>
      <c r="CB32" s="207"/>
      <c r="CC32" s="207"/>
      <c r="CD32" s="207"/>
      <c r="CE32" s="207"/>
      <c r="CF32" s="207"/>
      <c r="CG32" s="207"/>
      <c r="CH32" s="207"/>
      <c r="CI32" s="207"/>
      <c r="CJ32" s="207"/>
      <c r="CK32" s="207"/>
      <c r="CL32" s="207"/>
      <c r="CM32" s="207"/>
      <c r="CN32" s="207"/>
      <c r="CO32" s="207"/>
      <c r="CP32" s="207"/>
      <c r="CQ32" s="207"/>
      <c r="CR32" s="207"/>
      <c r="CS32" s="207"/>
      <c r="CT32" s="207"/>
      <c r="CU32" s="207"/>
      <c r="CV32" s="207"/>
      <c r="CW32" s="207"/>
      <c r="CX32" s="207"/>
      <c r="CY32" s="207"/>
      <c r="CZ32" s="207"/>
      <c r="DA32" s="207"/>
      <c r="DB32" s="207"/>
      <c r="DC32" s="207"/>
      <c r="DD32" s="207"/>
      <c r="DE32" s="207"/>
      <c r="DF32" s="207"/>
      <c r="DG32" s="207"/>
      <c r="DH32" s="207"/>
      <c r="DI32" s="207"/>
      <c r="DJ32" s="207"/>
      <c r="DK32" s="207"/>
      <c r="DL32" s="207"/>
      <c r="DM32" s="207"/>
      <c r="DN32" s="207"/>
      <c r="DO32" s="207"/>
      <c r="DP32" s="207"/>
      <c r="DQ32" s="207"/>
      <c r="DR32" s="207"/>
      <c r="DS32" s="207"/>
      <c r="DT32" s="207"/>
      <c r="DU32" s="207"/>
      <c r="DV32" s="207"/>
      <c r="DW32" s="207"/>
      <c r="DX32" s="207"/>
      <c r="DY32" s="207"/>
      <c r="DZ32" s="207"/>
      <c r="EA32" s="207"/>
      <c r="EB32" s="207"/>
      <c r="EC32" s="207"/>
      <c r="ED32" s="207"/>
      <c r="EE32" s="207"/>
      <c r="EF32" s="207"/>
      <c r="EG32" s="207"/>
      <c r="EH32" s="207"/>
      <c r="EI32" s="207"/>
      <c r="EJ32" s="207"/>
      <c r="EK32" s="207"/>
      <c r="EL32" s="207"/>
      <c r="EM32" s="207"/>
      <c r="EN32" s="207"/>
      <c r="EO32" s="207"/>
      <c r="EP32" s="207"/>
      <c r="EQ32" s="207"/>
      <c r="ER32" s="207"/>
      <c r="ES32" s="207"/>
      <c r="ET32" s="207"/>
      <c r="EU32" s="207"/>
      <c r="EV32" s="207"/>
      <c r="EW32" s="207"/>
      <c r="EX32" s="207"/>
      <c r="EY32" s="207"/>
      <c r="EZ32" s="207"/>
      <c r="FA32" s="207"/>
      <c r="FB32" s="207"/>
      <c r="FC32" s="207"/>
      <c r="FD32" s="207"/>
      <c r="FE32" s="207"/>
      <c r="FF32" s="207"/>
      <c r="FG32" s="207"/>
      <c r="FH32" s="207"/>
      <c r="FI32" s="207"/>
      <c r="FJ32" s="207"/>
      <c r="FK32" s="207"/>
      <c r="FL32" s="207"/>
      <c r="FM32" s="207"/>
      <c r="FN32" s="207"/>
      <c r="FO32" s="207"/>
      <c r="FP32" s="207"/>
      <c r="FQ32" s="207"/>
      <c r="FR32" s="207"/>
      <c r="FS32" s="207"/>
      <c r="FT32" s="207"/>
      <c r="FU32" s="207"/>
      <c r="FV32" s="207"/>
      <c r="FW32" s="207"/>
      <c r="FX32" s="207"/>
      <c r="FY32" s="207"/>
      <c r="FZ32" s="207"/>
      <c r="GA32" s="207"/>
      <c r="GB32" s="207"/>
      <c r="GC32" s="207"/>
      <c r="GD32" s="207"/>
      <c r="GE32" s="207"/>
      <c r="GF32" s="207"/>
      <c r="GG32" s="207"/>
      <c r="GH32" s="207"/>
      <c r="GI32" s="207"/>
      <c r="GJ32" s="207"/>
      <c r="GK32" s="207"/>
      <c r="GL32" s="207"/>
      <c r="GM32" s="207"/>
      <c r="GN32" s="207"/>
      <c r="GO32" s="207"/>
      <c r="GP32" s="207"/>
      <c r="GQ32" s="207"/>
      <c r="GR32" s="207"/>
      <c r="GS32" s="207"/>
      <c r="GT32" s="207"/>
      <c r="GU32" s="207"/>
      <c r="GV32" s="207"/>
      <c r="GW32" s="207"/>
      <c r="GX32" s="207"/>
      <c r="GY32" s="207"/>
      <c r="GZ32" s="207"/>
      <c r="HA32" s="207"/>
      <c r="HB32" s="207"/>
      <c r="HC32" s="207"/>
      <c r="HD32" s="207"/>
      <c r="HE32" s="207"/>
      <c r="HF32" s="207"/>
      <c r="HG32" s="207"/>
      <c r="HH32" s="207"/>
      <c r="HI32" s="207"/>
      <c r="HJ32" s="207"/>
      <c r="HK32" s="207"/>
      <c r="HL32" s="207"/>
      <c r="HM32" s="207"/>
      <c r="HN32" s="207"/>
      <c r="HO32" s="207"/>
      <c r="HP32" s="207"/>
      <c r="HQ32" s="207"/>
      <c r="HR32" s="207"/>
      <c r="HS32" s="207"/>
      <c r="HT32" s="207"/>
      <c r="HU32" s="207"/>
      <c r="HV32" s="207"/>
      <c r="HW32" s="207"/>
      <c r="HX32" s="207"/>
      <c r="HY32" s="207"/>
      <c r="HZ32" s="207"/>
      <c r="IA32" s="207"/>
      <c r="IB32" s="207"/>
      <c r="IC32" s="207"/>
      <c r="ID32" s="207"/>
      <c r="IE32" s="207"/>
      <c r="IF32" s="207"/>
      <c r="IG32" s="207"/>
      <c r="IH32" s="207"/>
      <c r="II32" s="207"/>
      <c r="IJ32" s="207"/>
      <c r="IK32" s="207"/>
      <c r="IL32" s="207"/>
      <c r="IM32" s="207"/>
      <c r="IN32" s="207"/>
      <c r="IO32" s="207"/>
      <c r="IP32" s="207"/>
      <c r="IQ32" s="207"/>
      <c r="IR32" s="207"/>
      <c r="IS32" s="207"/>
      <c r="IT32" s="207"/>
      <c r="IU32" s="207"/>
    </row>
    <row r="33" customFormat="false" ht="14.25" hidden="false" customHeight="true" outlineLevel="0" collapsed="false"/>
  </sheetData>
  <mergeCells count="8">
    <mergeCell ref="A2:F2"/>
    <mergeCell ref="A4:A5"/>
    <mergeCell ref="B4:B5"/>
    <mergeCell ref="C4:C5"/>
    <mergeCell ref="D4:D5"/>
    <mergeCell ref="E4:E5"/>
    <mergeCell ref="F4:F5"/>
    <mergeCell ref="A29:F29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09722222222222"/>
  <pageSetup paperSize="9" scale="97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第 &amp;P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09" activeCellId="0" sqref="J10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7" width="39.82"/>
    <col collapsed="false" customWidth="true" hidden="false" outlineLevel="0" max="2" min="2" style="252" width="12.82"/>
    <col collapsed="false" customWidth="true" hidden="false" outlineLevel="0" max="3" min="3" style="209" width="13.15"/>
    <col collapsed="false" customWidth="true" hidden="false" outlineLevel="0" max="4" min="4" style="209" width="15.15"/>
    <col collapsed="false" customWidth="true" hidden="false" outlineLevel="0" max="5" min="5" style="211" width="12.15"/>
    <col collapsed="false" customWidth="true" hidden="false" outlineLevel="0" max="6" min="6" style="211" width="15.32"/>
    <col collapsed="false" customWidth="false" hidden="false" outlineLevel="0" max="230" min="7" style="212" width="11.99"/>
    <col collapsed="false" customWidth="false" hidden="false" outlineLevel="0" max="238" min="231" style="158" width="11.99"/>
    <col collapsed="false" customWidth="false" hidden="false" outlineLevel="0" max="257" min="239" style="33" width="11.99"/>
  </cols>
  <sheetData>
    <row r="1" customFormat="false" ht="18" hidden="false" customHeight="true" outlineLevel="0" collapsed="false">
      <c r="A1" s="213" t="s">
        <v>1226</v>
      </c>
      <c r="B1" s="208"/>
      <c r="D1" s="208"/>
      <c r="E1" s="210"/>
    </row>
    <row r="2" s="254" customFormat="true" ht="21" hidden="false" customHeight="true" outlineLevel="0" collapsed="false">
      <c r="A2" s="253" t="s">
        <v>1227</v>
      </c>
      <c r="B2" s="253"/>
      <c r="C2" s="253"/>
      <c r="D2" s="253"/>
      <c r="E2" s="253"/>
      <c r="F2" s="253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  <c r="AX2" s="215"/>
      <c r="AY2" s="215"/>
      <c r="AZ2" s="215"/>
      <c r="BA2" s="215"/>
      <c r="BB2" s="215"/>
      <c r="BC2" s="215"/>
      <c r="BD2" s="215"/>
      <c r="BE2" s="215"/>
      <c r="BF2" s="215"/>
      <c r="BG2" s="215"/>
      <c r="BH2" s="215"/>
      <c r="BI2" s="215"/>
      <c r="BJ2" s="215"/>
      <c r="BK2" s="215"/>
      <c r="BL2" s="215"/>
      <c r="BM2" s="215"/>
      <c r="BN2" s="215"/>
      <c r="BO2" s="215"/>
      <c r="BP2" s="215"/>
      <c r="BQ2" s="215"/>
      <c r="BR2" s="215"/>
      <c r="BS2" s="215"/>
      <c r="BT2" s="215"/>
      <c r="BU2" s="215"/>
      <c r="BV2" s="215"/>
      <c r="BW2" s="215"/>
      <c r="BX2" s="215"/>
      <c r="BY2" s="215"/>
      <c r="BZ2" s="215"/>
      <c r="CA2" s="215"/>
      <c r="CB2" s="215"/>
      <c r="CC2" s="215"/>
      <c r="CD2" s="215"/>
      <c r="CE2" s="215"/>
      <c r="CF2" s="215"/>
      <c r="CG2" s="215"/>
      <c r="CH2" s="215"/>
      <c r="CI2" s="215"/>
      <c r="CJ2" s="215"/>
      <c r="CK2" s="215"/>
      <c r="CL2" s="215"/>
      <c r="CM2" s="215"/>
      <c r="CN2" s="215"/>
      <c r="CO2" s="215"/>
      <c r="CP2" s="215"/>
      <c r="CQ2" s="215"/>
      <c r="CR2" s="215"/>
      <c r="CS2" s="215"/>
      <c r="CT2" s="215"/>
      <c r="CU2" s="215"/>
      <c r="CV2" s="215"/>
      <c r="CW2" s="215"/>
      <c r="CX2" s="215"/>
      <c r="CY2" s="215"/>
      <c r="CZ2" s="215"/>
      <c r="DA2" s="215"/>
      <c r="DB2" s="215"/>
      <c r="DC2" s="215"/>
      <c r="DD2" s="215"/>
      <c r="DE2" s="215"/>
      <c r="DF2" s="215"/>
      <c r="DG2" s="215"/>
      <c r="DH2" s="215"/>
      <c r="DI2" s="215"/>
      <c r="DJ2" s="215"/>
      <c r="DK2" s="215"/>
      <c r="DL2" s="215"/>
      <c r="DM2" s="215"/>
      <c r="DN2" s="215"/>
      <c r="DO2" s="215"/>
      <c r="DP2" s="215"/>
      <c r="DQ2" s="215"/>
      <c r="DR2" s="215"/>
      <c r="DS2" s="215"/>
      <c r="DT2" s="215"/>
      <c r="DU2" s="215"/>
      <c r="DV2" s="215"/>
      <c r="DW2" s="215"/>
      <c r="DX2" s="215"/>
      <c r="DY2" s="215"/>
      <c r="DZ2" s="215"/>
      <c r="EA2" s="215"/>
      <c r="EB2" s="215"/>
      <c r="EC2" s="215"/>
      <c r="ED2" s="215"/>
      <c r="EE2" s="215"/>
      <c r="EF2" s="215"/>
      <c r="EG2" s="215"/>
      <c r="EH2" s="215"/>
      <c r="EI2" s="215"/>
      <c r="EJ2" s="215"/>
      <c r="EK2" s="215"/>
      <c r="EL2" s="215"/>
      <c r="EM2" s="215"/>
      <c r="EN2" s="215"/>
      <c r="EO2" s="215"/>
      <c r="EP2" s="215"/>
      <c r="EQ2" s="215"/>
      <c r="ER2" s="215"/>
      <c r="ES2" s="215"/>
      <c r="ET2" s="215"/>
      <c r="EU2" s="215"/>
      <c r="EV2" s="215"/>
      <c r="EW2" s="215"/>
      <c r="EX2" s="215"/>
      <c r="EY2" s="215"/>
      <c r="EZ2" s="215"/>
      <c r="FA2" s="215"/>
      <c r="FB2" s="215"/>
      <c r="FC2" s="215"/>
      <c r="FD2" s="215"/>
      <c r="FE2" s="215"/>
      <c r="FF2" s="215"/>
      <c r="FG2" s="215"/>
      <c r="FH2" s="215"/>
      <c r="FI2" s="215"/>
      <c r="FJ2" s="215"/>
      <c r="FK2" s="215"/>
      <c r="FL2" s="215"/>
      <c r="FM2" s="215"/>
      <c r="FN2" s="215"/>
      <c r="FO2" s="215"/>
      <c r="FP2" s="215"/>
      <c r="FQ2" s="215"/>
      <c r="FR2" s="215"/>
      <c r="FS2" s="215"/>
      <c r="FT2" s="215"/>
      <c r="FU2" s="215"/>
      <c r="FV2" s="215"/>
      <c r="FW2" s="215"/>
      <c r="FX2" s="215"/>
      <c r="FY2" s="215"/>
      <c r="FZ2" s="215"/>
      <c r="GA2" s="215"/>
      <c r="GB2" s="215"/>
      <c r="GC2" s="215"/>
      <c r="GD2" s="215"/>
      <c r="GE2" s="215"/>
      <c r="GF2" s="215"/>
      <c r="GG2" s="215"/>
      <c r="GH2" s="215"/>
      <c r="GI2" s="215"/>
      <c r="GJ2" s="215"/>
      <c r="GK2" s="215"/>
      <c r="GL2" s="215"/>
      <c r="GM2" s="215"/>
      <c r="GN2" s="215"/>
      <c r="GO2" s="215"/>
      <c r="GP2" s="215"/>
      <c r="GQ2" s="215"/>
      <c r="GR2" s="215"/>
      <c r="GS2" s="215"/>
      <c r="GT2" s="215"/>
      <c r="GU2" s="215"/>
      <c r="GV2" s="215"/>
      <c r="GW2" s="215"/>
      <c r="GX2" s="215"/>
      <c r="GY2" s="215"/>
      <c r="GZ2" s="215"/>
      <c r="HA2" s="215"/>
      <c r="HB2" s="215"/>
      <c r="HC2" s="215"/>
      <c r="HD2" s="215"/>
      <c r="HE2" s="215"/>
      <c r="HF2" s="215"/>
      <c r="HG2" s="215"/>
      <c r="HH2" s="215"/>
      <c r="HI2" s="215"/>
      <c r="HJ2" s="215"/>
      <c r="HK2" s="215"/>
      <c r="HL2" s="215"/>
      <c r="HM2" s="215"/>
      <c r="HN2" s="215"/>
      <c r="HO2" s="215"/>
      <c r="HP2" s="215"/>
      <c r="HQ2" s="215"/>
      <c r="HR2" s="215"/>
      <c r="HS2" s="215"/>
      <c r="HT2" s="215"/>
      <c r="HU2" s="215"/>
      <c r="HV2" s="215"/>
      <c r="HW2" s="171"/>
      <c r="HX2" s="171"/>
      <c r="HY2" s="171"/>
      <c r="HZ2" s="171"/>
      <c r="IA2" s="171"/>
      <c r="IB2" s="171"/>
      <c r="IC2" s="171"/>
      <c r="ID2" s="171"/>
      <c r="IE2" s="215"/>
      <c r="IF2" s="215"/>
      <c r="IG2" s="215"/>
      <c r="IH2" s="215"/>
      <c r="II2" s="215"/>
      <c r="IJ2" s="215"/>
      <c r="IK2" s="215"/>
      <c r="IL2" s="215"/>
      <c r="IM2" s="215"/>
      <c r="IN2" s="215"/>
      <c r="IO2" s="215"/>
      <c r="IP2" s="215"/>
      <c r="IQ2" s="215"/>
      <c r="IR2" s="215"/>
      <c r="IS2" s="215"/>
    </row>
    <row r="3" s="259" customFormat="true" ht="18" hidden="false" customHeight="true" outlineLevel="0" collapsed="false">
      <c r="A3" s="255"/>
      <c r="B3" s="256"/>
      <c r="C3" s="257"/>
      <c r="D3" s="257"/>
      <c r="E3" s="258" t="s">
        <v>409</v>
      </c>
      <c r="F3" s="258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  <c r="AA3" s="223"/>
      <c r="AB3" s="223"/>
      <c r="AC3" s="223"/>
      <c r="AD3" s="223"/>
      <c r="AE3" s="223"/>
      <c r="AF3" s="223"/>
      <c r="AG3" s="223"/>
      <c r="AH3" s="223"/>
      <c r="AI3" s="223"/>
      <c r="AJ3" s="223"/>
      <c r="AK3" s="223"/>
      <c r="AL3" s="223"/>
      <c r="AM3" s="223"/>
      <c r="AN3" s="223"/>
      <c r="AO3" s="223"/>
      <c r="AP3" s="223"/>
      <c r="AQ3" s="223"/>
      <c r="AR3" s="223"/>
      <c r="AS3" s="223"/>
      <c r="AT3" s="223"/>
      <c r="AU3" s="223"/>
      <c r="AV3" s="223"/>
      <c r="AW3" s="223"/>
      <c r="AX3" s="223"/>
      <c r="AY3" s="223"/>
      <c r="AZ3" s="223"/>
      <c r="BA3" s="223"/>
      <c r="BB3" s="223"/>
      <c r="BC3" s="223"/>
      <c r="BD3" s="223"/>
      <c r="BE3" s="223"/>
      <c r="BF3" s="223"/>
      <c r="BG3" s="223"/>
      <c r="BH3" s="223"/>
      <c r="BI3" s="223"/>
      <c r="BJ3" s="223"/>
      <c r="BK3" s="223"/>
      <c r="BL3" s="223"/>
      <c r="BM3" s="223"/>
      <c r="BN3" s="223"/>
      <c r="BO3" s="223"/>
      <c r="BP3" s="223"/>
      <c r="BQ3" s="223"/>
      <c r="BR3" s="223"/>
      <c r="BS3" s="223"/>
      <c r="BT3" s="223"/>
      <c r="BU3" s="223"/>
      <c r="BV3" s="223"/>
      <c r="BW3" s="223"/>
      <c r="BX3" s="223"/>
      <c r="BY3" s="223"/>
      <c r="BZ3" s="223"/>
      <c r="CA3" s="223"/>
      <c r="CB3" s="223"/>
      <c r="CC3" s="223"/>
      <c r="CD3" s="223"/>
      <c r="CE3" s="223"/>
      <c r="CF3" s="223"/>
      <c r="CG3" s="223"/>
      <c r="CH3" s="223"/>
      <c r="CI3" s="223"/>
      <c r="CJ3" s="223"/>
      <c r="CK3" s="223"/>
      <c r="CL3" s="223"/>
      <c r="CM3" s="223"/>
      <c r="CN3" s="223"/>
      <c r="CO3" s="223"/>
      <c r="CP3" s="223"/>
      <c r="CQ3" s="223"/>
      <c r="CR3" s="223"/>
      <c r="CS3" s="223"/>
      <c r="CT3" s="223"/>
      <c r="CU3" s="223"/>
      <c r="CV3" s="223"/>
      <c r="CW3" s="223"/>
      <c r="CX3" s="223"/>
      <c r="CY3" s="223"/>
      <c r="CZ3" s="223"/>
      <c r="DA3" s="223"/>
      <c r="DB3" s="223"/>
      <c r="DC3" s="223"/>
      <c r="DD3" s="223"/>
      <c r="DE3" s="223"/>
      <c r="DF3" s="223"/>
      <c r="DG3" s="223"/>
      <c r="DH3" s="223"/>
      <c r="DI3" s="223"/>
      <c r="DJ3" s="223"/>
      <c r="DK3" s="223"/>
      <c r="DL3" s="223"/>
      <c r="DM3" s="223"/>
      <c r="DN3" s="223"/>
      <c r="DO3" s="223"/>
      <c r="DP3" s="223"/>
      <c r="DQ3" s="223"/>
      <c r="DR3" s="223"/>
      <c r="DS3" s="223"/>
      <c r="DT3" s="223"/>
      <c r="DU3" s="223"/>
      <c r="DV3" s="223"/>
      <c r="DW3" s="223"/>
      <c r="DX3" s="223"/>
      <c r="DY3" s="223"/>
      <c r="DZ3" s="223"/>
      <c r="EA3" s="223"/>
      <c r="EB3" s="223"/>
      <c r="EC3" s="223"/>
      <c r="ED3" s="223"/>
      <c r="EE3" s="223"/>
      <c r="EF3" s="223"/>
      <c r="EG3" s="223"/>
      <c r="EH3" s="223"/>
      <c r="EI3" s="223"/>
      <c r="EJ3" s="223"/>
      <c r="EK3" s="223"/>
      <c r="EL3" s="223"/>
      <c r="EM3" s="223"/>
      <c r="EN3" s="223"/>
      <c r="EO3" s="223"/>
      <c r="EP3" s="223"/>
      <c r="EQ3" s="223"/>
      <c r="ER3" s="223"/>
      <c r="ES3" s="223"/>
      <c r="ET3" s="223"/>
      <c r="EU3" s="223"/>
      <c r="EV3" s="223"/>
      <c r="EW3" s="223"/>
      <c r="EX3" s="223"/>
      <c r="EY3" s="223"/>
      <c r="EZ3" s="223"/>
      <c r="FA3" s="223"/>
      <c r="FB3" s="223"/>
      <c r="FC3" s="223"/>
      <c r="FD3" s="223"/>
      <c r="FE3" s="223"/>
      <c r="FF3" s="223"/>
      <c r="FG3" s="223"/>
      <c r="FH3" s="223"/>
      <c r="FI3" s="223"/>
      <c r="FJ3" s="223"/>
      <c r="FK3" s="223"/>
      <c r="FL3" s="223"/>
      <c r="FM3" s="223"/>
      <c r="FN3" s="223"/>
      <c r="FO3" s="223"/>
      <c r="FP3" s="223"/>
      <c r="FQ3" s="223"/>
      <c r="FR3" s="223"/>
      <c r="FS3" s="223"/>
      <c r="FT3" s="223"/>
      <c r="FU3" s="223"/>
      <c r="FV3" s="223"/>
      <c r="FW3" s="223"/>
      <c r="FX3" s="223"/>
      <c r="FY3" s="223"/>
      <c r="FZ3" s="223"/>
      <c r="GA3" s="223"/>
      <c r="GB3" s="223"/>
      <c r="GC3" s="223"/>
      <c r="GD3" s="223"/>
      <c r="GE3" s="223"/>
      <c r="GF3" s="223"/>
      <c r="GG3" s="223"/>
      <c r="GH3" s="223"/>
      <c r="GI3" s="223"/>
      <c r="GJ3" s="223"/>
      <c r="GK3" s="223"/>
      <c r="GL3" s="223"/>
      <c r="GM3" s="223"/>
      <c r="GN3" s="223"/>
      <c r="GO3" s="223"/>
      <c r="GP3" s="223"/>
      <c r="GQ3" s="223"/>
      <c r="GR3" s="223"/>
      <c r="GS3" s="223"/>
      <c r="GT3" s="223"/>
      <c r="GU3" s="223"/>
      <c r="GV3" s="223"/>
      <c r="GW3" s="223"/>
      <c r="GX3" s="223"/>
      <c r="GY3" s="223"/>
      <c r="GZ3" s="223"/>
      <c r="HA3" s="223"/>
      <c r="HB3" s="223"/>
      <c r="HC3" s="223"/>
      <c r="HD3" s="223"/>
      <c r="HE3" s="223"/>
      <c r="HF3" s="223"/>
      <c r="HG3" s="223"/>
      <c r="HH3" s="223"/>
      <c r="HI3" s="223"/>
      <c r="HJ3" s="223"/>
      <c r="HK3" s="223"/>
      <c r="HL3" s="223"/>
      <c r="HM3" s="223"/>
      <c r="HN3" s="223"/>
      <c r="HO3" s="223"/>
      <c r="HP3" s="223"/>
      <c r="HQ3" s="223"/>
      <c r="HR3" s="223"/>
      <c r="HS3" s="223"/>
      <c r="HT3" s="223"/>
      <c r="HU3" s="223"/>
      <c r="HV3" s="223"/>
      <c r="HW3" s="223"/>
      <c r="HX3" s="223"/>
      <c r="HY3" s="223"/>
      <c r="HZ3" s="223"/>
      <c r="IA3" s="223"/>
      <c r="IB3" s="223"/>
      <c r="IC3" s="223"/>
      <c r="ID3" s="223"/>
      <c r="IE3" s="223"/>
      <c r="IF3" s="223"/>
      <c r="IG3" s="223"/>
      <c r="IH3" s="223"/>
      <c r="II3" s="223"/>
      <c r="IJ3" s="223"/>
      <c r="IK3" s="223"/>
      <c r="IL3" s="223"/>
      <c r="IM3" s="223"/>
      <c r="IN3" s="223"/>
      <c r="IO3" s="223"/>
      <c r="IP3" s="223"/>
      <c r="IQ3" s="223"/>
      <c r="IR3" s="223"/>
      <c r="IS3" s="223"/>
    </row>
    <row r="4" s="260" customFormat="true" ht="21" hidden="false" customHeight="true" outlineLevel="0" collapsed="false">
      <c r="A4" s="225" t="s">
        <v>1203</v>
      </c>
      <c r="B4" s="43" t="s">
        <v>91</v>
      </c>
      <c r="C4" s="43" t="s">
        <v>92</v>
      </c>
      <c r="D4" s="44" t="s">
        <v>93</v>
      </c>
      <c r="E4" s="45" t="s">
        <v>94</v>
      </c>
      <c r="F4" s="46" t="s">
        <v>95</v>
      </c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X4" s="226"/>
      <c r="Y4" s="226"/>
      <c r="Z4" s="226"/>
      <c r="AA4" s="226"/>
      <c r="AB4" s="226"/>
      <c r="AC4" s="226"/>
      <c r="AD4" s="226"/>
      <c r="AE4" s="226"/>
      <c r="AF4" s="226"/>
      <c r="AG4" s="226"/>
      <c r="AH4" s="226"/>
      <c r="AI4" s="226"/>
      <c r="AJ4" s="226"/>
      <c r="AK4" s="226"/>
      <c r="AL4" s="226"/>
      <c r="AM4" s="226"/>
      <c r="AN4" s="226"/>
      <c r="AO4" s="226"/>
      <c r="AP4" s="226"/>
      <c r="AQ4" s="226"/>
      <c r="AR4" s="226"/>
      <c r="AS4" s="226"/>
      <c r="AT4" s="226"/>
      <c r="AU4" s="226"/>
      <c r="AV4" s="226"/>
      <c r="AW4" s="226"/>
      <c r="AX4" s="226"/>
      <c r="AY4" s="226"/>
      <c r="AZ4" s="226"/>
      <c r="BA4" s="226"/>
      <c r="BB4" s="226"/>
      <c r="BC4" s="226"/>
      <c r="BD4" s="226"/>
      <c r="BE4" s="226"/>
      <c r="BF4" s="226"/>
      <c r="BG4" s="226"/>
      <c r="BH4" s="226"/>
      <c r="BI4" s="226"/>
      <c r="BJ4" s="226"/>
      <c r="BK4" s="226"/>
      <c r="BL4" s="226"/>
      <c r="BM4" s="226"/>
      <c r="BN4" s="226"/>
      <c r="BO4" s="226"/>
      <c r="BP4" s="226"/>
      <c r="BQ4" s="226"/>
      <c r="BR4" s="226"/>
      <c r="BS4" s="226"/>
      <c r="BT4" s="226"/>
      <c r="BU4" s="226"/>
      <c r="BV4" s="226"/>
      <c r="BW4" s="226"/>
      <c r="BX4" s="226"/>
      <c r="BY4" s="226"/>
      <c r="BZ4" s="226"/>
      <c r="CA4" s="226"/>
      <c r="CB4" s="226"/>
      <c r="CC4" s="226"/>
      <c r="CD4" s="226"/>
      <c r="CE4" s="226"/>
      <c r="CF4" s="226"/>
      <c r="CG4" s="226"/>
      <c r="CH4" s="226"/>
      <c r="CI4" s="226"/>
      <c r="CJ4" s="226"/>
      <c r="CK4" s="226"/>
      <c r="CL4" s="226"/>
      <c r="CM4" s="226"/>
      <c r="CN4" s="226"/>
      <c r="CO4" s="226"/>
      <c r="CP4" s="226"/>
      <c r="CQ4" s="226"/>
      <c r="CR4" s="226"/>
      <c r="CS4" s="226"/>
      <c r="CT4" s="226"/>
      <c r="CU4" s="226"/>
      <c r="CV4" s="226"/>
      <c r="CW4" s="226"/>
      <c r="CX4" s="226"/>
      <c r="CY4" s="226"/>
      <c r="CZ4" s="226"/>
      <c r="DA4" s="226"/>
      <c r="DB4" s="226"/>
      <c r="DC4" s="226"/>
      <c r="DD4" s="226"/>
      <c r="DE4" s="226"/>
      <c r="DF4" s="226"/>
      <c r="DG4" s="226"/>
      <c r="DH4" s="226"/>
      <c r="DI4" s="226"/>
      <c r="DJ4" s="226"/>
      <c r="DK4" s="226"/>
      <c r="DL4" s="226"/>
      <c r="DM4" s="226"/>
      <c r="DN4" s="226"/>
      <c r="DO4" s="226"/>
      <c r="DP4" s="226"/>
      <c r="DQ4" s="226"/>
      <c r="DR4" s="226"/>
      <c r="DS4" s="226"/>
      <c r="DT4" s="226"/>
      <c r="DU4" s="226"/>
      <c r="DV4" s="226"/>
      <c r="DW4" s="226"/>
      <c r="DX4" s="226"/>
      <c r="DY4" s="226"/>
      <c r="DZ4" s="226"/>
      <c r="EA4" s="226"/>
      <c r="EB4" s="226"/>
      <c r="EC4" s="226"/>
      <c r="ED4" s="226"/>
      <c r="EE4" s="226"/>
      <c r="EF4" s="226"/>
      <c r="EG4" s="226"/>
      <c r="EH4" s="226"/>
      <c r="EI4" s="226"/>
      <c r="EJ4" s="226"/>
      <c r="EK4" s="226"/>
      <c r="EL4" s="226"/>
      <c r="EM4" s="226"/>
      <c r="EN4" s="226"/>
      <c r="EO4" s="226"/>
      <c r="EP4" s="226"/>
      <c r="EQ4" s="226"/>
      <c r="ER4" s="226"/>
      <c r="ES4" s="226"/>
      <c r="ET4" s="226"/>
      <c r="EU4" s="226"/>
      <c r="EV4" s="226"/>
      <c r="EW4" s="226"/>
      <c r="EX4" s="226"/>
      <c r="EY4" s="226"/>
      <c r="EZ4" s="226"/>
      <c r="FA4" s="226"/>
      <c r="FB4" s="226"/>
      <c r="FC4" s="226"/>
      <c r="FD4" s="226"/>
      <c r="FE4" s="226"/>
      <c r="FF4" s="226"/>
      <c r="FG4" s="226"/>
      <c r="FH4" s="226"/>
      <c r="FI4" s="226"/>
      <c r="FJ4" s="226"/>
      <c r="FK4" s="226"/>
      <c r="FL4" s="226"/>
      <c r="FM4" s="226"/>
      <c r="FN4" s="226"/>
      <c r="FO4" s="226"/>
      <c r="FP4" s="226"/>
      <c r="FQ4" s="226"/>
      <c r="FR4" s="226"/>
      <c r="FS4" s="226"/>
      <c r="FT4" s="226"/>
      <c r="FU4" s="226"/>
      <c r="FV4" s="226"/>
      <c r="FW4" s="226"/>
      <c r="FX4" s="226"/>
      <c r="FY4" s="226"/>
      <c r="FZ4" s="226"/>
      <c r="GA4" s="226"/>
      <c r="GB4" s="226"/>
      <c r="GC4" s="226"/>
      <c r="GD4" s="226"/>
      <c r="GE4" s="226"/>
      <c r="GF4" s="226"/>
      <c r="GG4" s="226"/>
      <c r="GH4" s="226"/>
      <c r="GI4" s="226"/>
      <c r="GJ4" s="226"/>
      <c r="GK4" s="226"/>
      <c r="GL4" s="226"/>
      <c r="GM4" s="226"/>
      <c r="GN4" s="226"/>
      <c r="GO4" s="226"/>
      <c r="GP4" s="226"/>
      <c r="GQ4" s="226"/>
      <c r="GR4" s="226"/>
      <c r="GS4" s="226"/>
      <c r="GT4" s="226"/>
      <c r="GU4" s="226"/>
      <c r="GV4" s="226"/>
      <c r="GW4" s="226"/>
      <c r="GX4" s="226"/>
      <c r="GY4" s="226"/>
      <c r="GZ4" s="226"/>
      <c r="HA4" s="226"/>
      <c r="HB4" s="226"/>
      <c r="HC4" s="226"/>
      <c r="HD4" s="226"/>
      <c r="HE4" s="226"/>
      <c r="HF4" s="226"/>
      <c r="HG4" s="226"/>
      <c r="HH4" s="226"/>
      <c r="HI4" s="226"/>
      <c r="HJ4" s="226"/>
      <c r="HK4" s="226"/>
      <c r="HL4" s="226"/>
      <c r="HM4" s="226"/>
      <c r="HN4" s="226"/>
      <c r="HO4" s="226"/>
      <c r="HP4" s="226"/>
      <c r="HQ4" s="226"/>
      <c r="HR4" s="226"/>
      <c r="HS4" s="226"/>
      <c r="HT4" s="226"/>
      <c r="HU4" s="226"/>
      <c r="HV4" s="226"/>
      <c r="HW4" s="227"/>
      <c r="HX4" s="227"/>
      <c r="HY4" s="227"/>
      <c r="HZ4" s="227"/>
      <c r="IA4" s="227"/>
      <c r="IB4" s="227"/>
      <c r="IC4" s="227"/>
      <c r="ID4" s="227"/>
      <c r="IE4" s="226"/>
      <c r="IF4" s="226"/>
      <c r="IG4" s="226"/>
      <c r="IH4" s="226"/>
      <c r="II4" s="226"/>
      <c r="IJ4" s="226"/>
      <c r="IK4" s="226"/>
      <c r="IL4" s="226"/>
      <c r="IM4" s="226"/>
      <c r="IN4" s="226"/>
      <c r="IO4" s="226"/>
      <c r="IP4" s="226"/>
      <c r="IQ4" s="226"/>
      <c r="IR4" s="226"/>
      <c r="IS4" s="226"/>
    </row>
    <row r="5" s="260" customFormat="true" ht="36" hidden="false" customHeight="true" outlineLevel="0" collapsed="false">
      <c r="A5" s="225"/>
      <c r="B5" s="43"/>
      <c r="C5" s="43"/>
      <c r="D5" s="44"/>
      <c r="E5" s="45"/>
      <c r="F5" s="46"/>
      <c r="G5" s="226"/>
      <c r="H5" s="226"/>
      <c r="I5" s="226"/>
      <c r="J5" s="226"/>
      <c r="K5" s="226"/>
      <c r="L5" s="226"/>
      <c r="M5" s="226"/>
      <c r="N5" s="226"/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/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/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  <c r="AX5" s="226"/>
      <c r="AY5" s="226"/>
      <c r="AZ5" s="226"/>
      <c r="BA5" s="226"/>
      <c r="BB5" s="226"/>
      <c r="BC5" s="226"/>
      <c r="BD5" s="226"/>
      <c r="BE5" s="226"/>
      <c r="BF5" s="226"/>
      <c r="BG5" s="226"/>
      <c r="BH5" s="226"/>
      <c r="BI5" s="226"/>
      <c r="BJ5" s="226"/>
      <c r="BK5" s="226"/>
      <c r="BL5" s="226"/>
      <c r="BM5" s="226"/>
      <c r="BN5" s="226"/>
      <c r="BO5" s="226"/>
      <c r="BP5" s="226"/>
      <c r="BQ5" s="226"/>
      <c r="BR5" s="226"/>
      <c r="BS5" s="226"/>
      <c r="BT5" s="226"/>
      <c r="BU5" s="226"/>
      <c r="BV5" s="226"/>
      <c r="BW5" s="226"/>
      <c r="BX5" s="226"/>
      <c r="BY5" s="226"/>
      <c r="BZ5" s="226"/>
      <c r="CA5" s="226"/>
      <c r="CB5" s="226"/>
      <c r="CC5" s="226"/>
      <c r="CD5" s="226"/>
      <c r="CE5" s="226"/>
      <c r="CF5" s="226"/>
      <c r="CG5" s="226"/>
      <c r="CH5" s="226"/>
      <c r="CI5" s="226"/>
      <c r="CJ5" s="226"/>
      <c r="CK5" s="226"/>
      <c r="CL5" s="226"/>
      <c r="CM5" s="226"/>
      <c r="CN5" s="226"/>
      <c r="CO5" s="226"/>
      <c r="CP5" s="226"/>
      <c r="CQ5" s="226"/>
      <c r="CR5" s="226"/>
      <c r="CS5" s="226"/>
      <c r="CT5" s="226"/>
      <c r="CU5" s="226"/>
      <c r="CV5" s="226"/>
      <c r="CW5" s="226"/>
      <c r="CX5" s="226"/>
      <c r="CY5" s="226"/>
      <c r="CZ5" s="226"/>
      <c r="DA5" s="226"/>
      <c r="DB5" s="226"/>
      <c r="DC5" s="226"/>
      <c r="DD5" s="226"/>
      <c r="DE5" s="226"/>
      <c r="DF5" s="226"/>
      <c r="DG5" s="226"/>
      <c r="DH5" s="226"/>
      <c r="DI5" s="226"/>
      <c r="DJ5" s="226"/>
      <c r="DK5" s="226"/>
      <c r="DL5" s="226"/>
      <c r="DM5" s="226"/>
      <c r="DN5" s="226"/>
      <c r="DO5" s="226"/>
      <c r="DP5" s="226"/>
      <c r="DQ5" s="226"/>
      <c r="DR5" s="226"/>
      <c r="DS5" s="226"/>
      <c r="DT5" s="226"/>
      <c r="DU5" s="226"/>
      <c r="DV5" s="226"/>
      <c r="DW5" s="226"/>
      <c r="DX5" s="226"/>
      <c r="DY5" s="226"/>
      <c r="DZ5" s="226"/>
      <c r="EA5" s="226"/>
      <c r="EB5" s="226"/>
      <c r="EC5" s="226"/>
      <c r="ED5" s="226"/>
      <c r="EE5" s="226"/>
      <c r="EF5" s="226"/>
      <c r="EG5" s="226"/>
      <c r="EH5" s="226"/>
      <c r="EI5" s="226"/>
      <c r="EJ5" s="226"/>
      <c r="EK5" s="226"/>
      <c r="EL5" s="226"/>
      <c r="EM5" s="226"/>
      <c r="EN5" s="226"/>
      <c r="EO5" s="226"/>
      <c r="EP5" s="226"/>
      <c r="EQ5" s="226"/>
      <c r="ER5" s="226"/>
      <c r="ES5" s="226"/>
      <c r="ET5" s="226"/>
      <c r="EU5" s="226"/>
      <c r="EV5" s="226"/>
      <c r="EW5" s="226"/>
      <c r="EX5" s="226"/>
      <c r="EY5" s="226"/>
      <c r="EZ5" s="226"/>
      <c r="FA5" s="226"/>
      <c r="FB5" s="226"/>
      <c r="FC5" s="226"/>
      <c r="FD5" s="226"/>
      <c r="FE5" s="226"/>
      <c r="FF5" s="226"/>
      <c r="FG5" s="226"/>
      <c r="FH5" s="226"/>
      <c r="FI5" s="226"/>
      <c r="FJ5" s="226"/>
      <c r="FK5" s="226"/>
      <c r="FL5" s="226"/>
      <c r="FM5" s="226"/>
      <c r="FN5" s="226"/>
      <c r="FO5" s="226"/>
      <c r="FP5" s="226"/>
      <c r="FQ5" s="226"/>
      <c r="FR5" s="226"/>
      <c r="FS5" s="226"/>
      <c r="FT5" s="226"/>
      <c r="FU5" s="226"/>
      <c r="FV5" s="226"/>
      <c r="FW5" s="226"/>
      <c r="FX5" s="226"/>
      <c r="FY5" s="226"/>
      <c r="FZ5" s="226"/>
      <c r="GA5" s="226"/>
      <c r="GB5" s="226"/>
      <c r="GC5" s="226"/>
      <c r="GD5" s="226"/>
      <c r="GE5" s="226"/>
      <c r="GF5" s="226"/>
      <c r="GG5" s="226"/>
      <c r="GH5" s="226"/>
      <c r="GI5" s="226"/>
      <c r="GJ5" s="226"/>
      <c r="GK5" s="226"/>
      <c r="GL5" s="226"/>
      <c r="GM5" s="226"/>
      <c r="GN5" s="226"/>
      <c r="GO5" s="226"/>
      <c r="GP5" s="226"/>
      <c r="GQ5" s="226"/>
      <c r="GR5" s="226"/>
      <c r="GS5" s="226"/>
      <c r="GT5" s="226"/>
      <c r="GU5" s="226"/>
      <c r="GV5" s="226"/>
      <c r="GW5" s="226"/>
      <c r="GX5" s="226"/>
      <c r="GY5" s="226"/>
      <c r="GZ5" s="226"/>
      <c r="HA5" s="226"/>
      <c r="HB5" s="226"/>
      <c r="HC5" s="226"/>
      <c r="HD5" s="226"/>
      <c r="HE5" s="226"/>
      <c r="HF5" s="226"/>
      <c r="HG5" s="226"/>
      <c r="HH5" s="226"/>
      <c r="HI5" s="226"/>
      <c r="HJ5" s="226"/>
      <c r="HK5" s="226"/>
      <c r="HL5" s="226"/>
      <c r="HM5" s="226"/>
      <c r="HN5" s="226"/>
      <c r="HO5" s="226"/>
      <c r="HP5" s="226"/>
      <c r="HQ5" s="226"/>
      <c r="HR5" s="226"/>
      <c r="HS5" s="226"/>
      <c r="HT5" s="226"/>
      <c r="HU5" s="226"/>
      <c r="HV5" s="226"/>
      <c r="HW5" s="227"/>
      <c r="HX5" s="227"/>
      <c r="HY5" s="227"/>
      <c r="HZ5" s="227"/>
      <c r="IA5" s="227"/>
      <c r="IB5" s="227"/>
      <c r="IC5" s="227"/>
      <c r="ID5" s="227"/>
      <c r="IE5" s="226"/>
      <c r="IF5" s="226"/>
      <c r="IG5" s="226"/>
      <c r="IH5" s="226"/>
      <c r="II5" s="226"/>
      <c r="IJ5" s="226"/>
      <c r="IK5" s="226"/>
      <c r="IL5" s="226"/>
      <c r="IM5" s="226"/>
      <c r="IN5" s="226"/>
      <c r="IO5" s="226"/>
      <c r="IP5" s="226"/>
      <c r="IQ5" s="226"/>
      <c r="IR5" s="226"/>
      <c r="IS5" s="226"/>
    </row>
    <row r="6" s="215" customFormat="true" ht="14.25" hidden="false" customHeight="false" outlineLevel="0" collapsed="false">
      <c r="A6" s="229" t="s">
        <v>1228</v>
      </c>
      <c r="B6" s="261" t="n">
        <v>73615</v>
      </c>
      <c r="C6" s="261" t="n">
        <v>13502</v>
      </c>
      <c r="D6" s="261" t="n">
        <v>139863</v>
      </c>
      <c r="E6" s="65" t="n">
        <f aca="false">D6/C6*100</f>
        <v>1035.9</v>
      </c>
      <c r="F6" s="66" t="n">
        <f aca="false">D6/B6*100</f>
        <v>190</v>
      </c>
      <c r="HW6" s="171"/>
      <c r="HX6" s="171"/>
      <c r="HY6" s="171"/>
      <c r="HZ6" s="171"/>
      <c r="IA6" s="171"/>
      <c r="IB6" s="171"/>
      <c r="IC6" s="171"/>
      <c r="ID6" s="171"/>
    </row>
    <row r="7" s="212" customFormat="true" ht="14.25" hidden="false" customHeight="false" outlineLevel="0" collapsed="false">
      <c r="A7" s="114" t="s">
        <v>1229</v>
      </c>
      <c r="B7" s="59"/>
      <c r="C7" s="59"/>
      <c r="D7" s="59" t="n">
        <v>0</v>
      </c>
      <c r="E7" s="63"/>
      <c r="F7" s="64"/>
      <c r="HW7" s="158"/>
      <c r="HX7" s="158"/>
      <c r="HY7" s="158"/>
      <c r="HZ7" s="158"/>
      <c r="IA7" s="158"/>
      <c r="IB7" s="158"/>
      <c r="IC7" s="158"/>
      <c r="ID7" s="158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  <c r="IT7" s="33"/>
      <c r="IU7" s="33"/>
      <c r="IV7" s="33"/>
    </row>
    <row r="8" s="212" customFormat="true" ht="14.25" hidden="false" customHeight="false" outlineLevel="0" collapsed="false">
      <c r="A8" s="114" t="s">
        <v>1230</v>
      </c>
      <c r="B8" s="59"/>
      <c r="C8" s="59"/>
      <c r="D8" s="59" t="n">
        <v>0</v>
      </c>
      <c r="E8" s="63"/>
      <c r="F8" s="64"/>
      <c r="HW8" s="158"/>
      <c r="HX8" s="158"/>
      <c r="HY8" s="158"/>
      <c r="HZ8" s="158"/>
      <c r="IA8" s="158"/>
      <c r="IB8" s="158"/>
      <c r="IC8" s="158"/>
      <c r="ID8" s="158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  <c r="IT8" s="33"/>
      <c r="IU8" s="33"/>
      <c r="IV8" s="33"/>
    </row>
    <row r="9" s="2" customFormat="true" ht="14.25" hidden="false" customHeight="false" outlineLevel="0" collapsed="false">
      <c r="A9" s="114" t="s">
        <v>1231</v>
      </c>
      <c r="B9" s="59"/>
      <c r="C9" s="59"/>
      <c r="D9" s="59" t="n">
        <v>0</v>
      </c>
      <c r="E9" s="63"/>
      <c r="F9" s="59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/>
      <c r="AF9" s="212"/>
      <c r="AG9" s="212"/>
      <c r="AH9" s="212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  <c r="ED9" s="212"/>
      <c r="EE9" s="212"/>
      <c r="EF9" s="212"/>
      <c r="EG9" s="212"/>
      <c r="EH9" s="212"/>
      <c r="EI9" s="212"/>
      <c r="EJ9" s="212"/>
      <c r="EK9" s="212"/>
      <c r="EL9" s="212"/>
      <c r="EM9" s="212"/>
      <c r="EN9" s="212"/>
      <c r="EO9" s="212"/>
      <c r="EP9" s="212"/>
      <c r="EQ9" s="212"/>
      <c r="ER9" s="212"/>
      <c r="ES9" s="212"/>
      <c r="ET9" s="212"/>
      <c r="EU9" s="212"/>
      <c r="EV9" s="212"/>
      <c r="EW9" s="212"/>
      <c r="EX9" s="212"/>
      <c r="EY9" s="212"/>
      <c r="EZ9" s="212"/>
      <c r="FA9" s="212"/>
      <c r="FB9" s="212"/>
      <c r="FC9" s="212"/>
      <c r="FD9" s="212"/>
      <c r="FE9" s="212"/>
      <c r="FF9" s="212"/>
      <c r="FG9" s="212"/>
      <c r="FH9" s="212"/>
      <c r="FI9" s="212"/>
      <c r="FJ9" s="212"/>
      <c r="FK9" s="212"/>
      <c r="FL9" s="212"/>
      <c r="FM9" s="212"/>
      <c r="FN9" s="212"/>
      <c r="FO9" s="212"/>
      <c r="FP9" s="212"/>
      <c r="FQ9" s="212"/>
      <c r="FR9" s="212"/>
      <c r="FS9" s="212"/>
      <c r="FT9" s="212"/>
      <c r="FU9" s="212"/>
      <c r="FV9" s="212"/>
      <c r="FW9" s="212"/>
      <c r="FX9" s="212"/>
      <c r="FY9" s="212"/>
      <c r="FZ9" s="212"/>
      <c r="GA9" s="212"/>
      <c r="GB9" s="212"/>
      <c r="GC9" s="212"/>
      <c r="GD9" s="212"/>
      <c r="GE9" s="212"/>
      <c r="GF9" s="212"/>
      <c r="GG9" s="212"/>
      <c r="GH9" s="212"/>
      <c r="GI9" s="212"/>
      <c r="GJ9" s="212"/>
      <c r="GK9" s="212"/>
      <c r="GL9" s="212"/>
      <c r="GM9" s="212"/>
      <c r="GN9" s="212"/>
      <c r="GO9" s="212"/>
      <c r="GP9" s="212"/>
      <c r="GQ9" s="212"/>
      <c r="GR9" s="212"/>
      <c r="GS9" s="212"/>
      <c r="GT9" s="212"/>
      <c r="GU9" s="212"/>
      <c r="GV9" s="212"/>
      <c r="GW9" s="212"/>
      <c r="GX9" s="212"/>
      <c r="GY9" s="212"/>
      <c r="GZ9" s="212"/>
      <c r="HA9" s="212"/>
      <c r="HB9" s="212"/>
      <c r="HC9" s="212"/>
      <c r="HD9" s="212"/>
      <c r="HE9" s="212"/>
      <c r="HF9" s="212"/>
      <c r="HG9" s="212"/>
      <c r="HH9" s="212"/>
      <c r="HI9" s="212"/>
      <c r="HJ9" s="212"/>
      <c r="HK9" s="212"/>
      <c r="HL9" s="212"/>
      <c r="HM9" s="212"/>
      <c r="HN9" s="212"/>
      <c r="HO9" s="212"/>
      <c r="HP9" s="212"/>
      <c r="HQ9" s="212"/>
      <c r="HR9" s="212"/>
      <c r="HS9" s="212"/>
      <c r="HT9" s="212"/>
      <c r="HU9" s="212"/>
      <c r="HV9" s="212"/>
      <c r="HW9" s="158"/>
      <c r="HX9" s="158"/>
      <c r="HY9" s="158"/>
      <c r="HZ9" s="158"/>
      <c r="IA9" s="158"/>
      <c r="IB9" s="158"/>
      <c r="IC9" s="158"/>
      <c r="ID9" s="158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  <c r="IT9" s="33"/>
      <c r="IU9" s="33"/>
      <c r="IV9" s="33"/>
    </row>
    <row r="10" s="2" customFormat="true" ht="14.25" hidden="false" customHeight="false" outlineLevel="0" collapsed="false">
      <c r="A10" s="114" t="s">
        <v>1232</v>
      </c>
      <c r="B10" s="59"/>
      <c r="C10" s="59"/>
      <c r="D10" s="59" t="n">
        <v>0</v>
      </c>
      <c r="E10" s="63"/>
      <c r="F10" s="59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/>
      <c r="AF10" s="212"/>
      <c r="AG10" s="212"/>
      <c r="AH10" s="212"/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  <c r="ED10" s="212"/>
      <c r="EE10" s="212"/>
      <c r="EF10" s="212"/>
      <c r="EG10" s="212"/>
      <c r="EH10" s="212"/>
      <c r="EI10" s="212"/>
      <c r="EJ10" s="212"/>
      <c r="EK10" s="212"/>
      <c r="EL10" s="212"/>
      <c r="EM10" s="212"/>
      <c r="EN10" s="212"/>
      <c r="EO10" s="212"/>
      <c r="EP10" s="212"/>
      <c r="EQ10" s="212"/>
      <c r="ER10" s="212"/>
      <c r="ES10" s="212"/>
      <c r="ET10" s="212"/>
      <c r="EU10" s="212"/>
      <c r="EV10" s="212"/>
      <c r="EW10" s="212"/>
      <c r="EX10" s="212"/>
      <c r="EY10" s="212"/>
      <c r="EZ10" s="212"/>
      <c r="FA10" s="212"/>
      <c r="FB10" s="212"/>
      <c r="FC10" s="212"/>
      <c r="FD10" s="212"/>
      <c r="FE10" s="212"/>
      <c r="FF10" s="212"/>
      <c r="FG10" s="212"/>
      <c r="FH10" s="212"/>
      <c r="FI10" s="212"/>
      <c r="FJ10" s="212"/>
      <c r="FK10" s="212"/>
      <c r="FL10" s="212"/>
      <c r="FM10" s="212"/>
      <c r="FN10" s="212"/>
      <c r="FO10" s="212"/>
      <c r="FP10" s="212"/>
      <c r="FQ10" s="212"/>
      <c r="FR10" s="212"/>
      <c r="FS10" s="212"/>
      <c r="FT10" s="212"/>
      <c r="FU10" s="212"/>
      <c r="FV10" s="212"/>
      <c r="FW10" s="212"/>
      <c r="FX10" s="212"/>
      <c r="FY10" s="212"/>
      <c r="FZ10" s="212"/>
      <c r="GA10" s="212"/>
      <c r="GB10" s="212"/>
      <c r="GC10" s="212"/>
      <c r="GD10" s="212"/>
      <c r="GE10" s="212"/>
      <c r="GF10" s="212"/>
      <c r="GG10" s="212"/>
      <c r="GH10" s="212"/>
      <c r="GI10" s="212"/>
      <c r="GJ10" s="212"/>
      <c r="GK10" s="212"/>
      <c r="GL10" s="212"/>
      <c r="GM10" s="212"/>
      <c r="GN10" s="212"/>
      <c r="GO10" s="212"/>
      <c r="GP10" s="212"/>
      <c r="GQ10" s="212"/>
      <c r="GR10" s="212"/>
      <c r="GS10" s="212"/>
      <c r="GT10" s="212"/>
      <c r="GU10" s="212"/>
      <c r="GV10" s="212"/>
      <c r="GW10" s="212"/>
      <c r="GX10" s="212"/>
      <c r="GY10" s="212"/>
      <c r="GZ10" s="212"/>
      <c r="HA10" s="212"/>
      <c r="HB10" s="212"/>
      <c r="HC10" s="212"/>
      <c r="HD10" s="212"/>
      <c r="HE10" s="212"/>
      <c r="HF10" s="212"/>
      <c r="HG10" s="212"/>
      <c r="HH10" s="212"/>
      <c r="HI10" s="212"/>
      <c r="HJ10" s="212"/>
      <c r="HK10" s="212"/>
      <c r="HL10" s="212"/>
      <c r="HM10" s="212"/>
      <c r="HN10" s="212"/>
      <c r="HO10" s="212"/>
      <c r="HP10" s="212"/>
      <c r="HQ10" s="212"/>
      <c r="HR10" s="212"/>
      <c r="HS10" s="212"/>
      <c r="HT10" s="212"/>
      <c r="HU10" s="212"/>
      <c r="HV10" s="212"/>
      <c r="HW10" s="158"/>
      <c r="HX10" s="158"/>
      <c r="HY10" s="158"/>
      <c r="HZ10" s="158"/>
      <c r="IA10" s="158"/>
      <c r="IB10" s="158"/>
      <c r="IC10" s="158"/>
      <c r="ID10" s="158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  <c r="IT10" s="33"/>
      <c r="IU10" s="33"/>
      <c r="IV10" s="33"/>
    </row>
    <row r="11" s="2" customFormat="true" ht="14.25" hidden="false" customHeight="false" outlineLevel="0" collapsed="false">
      <c r="A11" s="114" t="s">
        <v>1233</v>
      </c>
      <c r="B11" s="59" t="n">
        <v>29645</v>
      </c>
      <c r="C11" s="59" t="n">
        <v>13433</v>
      </c>
      <c r="D11" s="59" t="n">
        <v>108684</v>
      </c>
      <c r="E11" s="59" t="n">
        <f aca="false">D11/C11*100</f>
        <v>809</v>
      </c>
      <c r="F11" s="59" t="n">
        <f aca="false">D11/B11*100</f>
        <v>367</v>
      </c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/>
      <c r="AF11" s="212"/>
      <c r="AG11" s="212"/>
      <c r="AH11" s="212"/>
      <c r="AI11" s="212"/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  <c r="ED11" s="212"/>
      <c r="EE11" s="212"/>
      <c r="EF11" s="212"/>
      <c r="EG11" s="212"/>
      <c r="EH11" s="212"/>
      <c r="EI11" s="212"/>
      <c r="EJ11" s="212"/>
      <c r="EK11" s="212"/>
      <c r="EL11" s="212"/>
      <c r="EM11" s="212"/>
      <c r="EN11" s="212"/>
      <c r="EO11" s="212"/>
      <c r="EP11" s="212"/>
      <c r="EQ11" s="212"/>
      <c r="ER11" s="212"/>
      <c r="ES11" s="212"/>
      <c r="ET11" s="212"/>
      <c r="EU11" s="212"/>
      <c r="EV11" s="212"/>
      <c r="EW11" s="212"/>
      <c r="EX11" s="212"/>
      <c r="EY11" s="212"/>
      <c r="EZ11" s="212"/>
      <c r="FA11" s="212"/>
      <c r="FB11" s="212"/>
      <c r="FC11" s="212"/>
      <c r="FD11" s="212"/>
      <c r="FE11" s="212"/>
      <c r="FF11" s="212"/>
      <c r="FG11" s="212"/>
      <c r="FH11" s="212"/>
      <c r="FI11" s="212"/>
      <c r="FJ11" s="212"/>
      <c r="FK11" s="212"/>
      <c r="FL11" s="212"/>
      <c r="FM11" s="212"/>
      <c r="FN11" s="212"/>
      <c r="FO11" s="212"/>
      <c r="FP11" s="212"/>
      <c r="FQ11" s="212"/>
      <c r="FR11" s="212"/>
      <c r="FS11" s="212"/>
      <c r="FT11" s="212"/>
      <c r="FU11" s="212"/>
      <c r="FV11" s="212"/>
      <c r="FW11" s="212"/>
      <c r="FX11" s="212"/>
      <c r="FY11" s="212"/>
      <c r="FZ11" s="212"/>
      <c r="GA11" s="212"/>
      <c r="GB11" s="212"/>
      <c r="GC11" s="212"/>
      <c r="GD11" s="212"/>
      <c r="GE11" s="212"/>
      <c r="GF11" s="212"/>
      <c r="GG11" s="212"/>
      <c r="GH11" s="212"/>
      <c r="GI11" s="212"/>
      <c r="GJ11" s="212"/>
      <c r="GK11" s="212"/>
      <c r="GL11" s="212"/>
      <c r="GM11" s="212"/>
      <c r="GN11" s="212"/>
      <c r="GO11" s="212"/>
      <c r="GP11" s="212"/>
      <c r="GQ11" s="212"/>
      <c r="GR11" s="212"/>
      <c r="GS11" s="212"/>
      <c r="GT11" s="212"/>
      <c r="GU11" s="212"/>
      <c r="GV11" s="212"/>
      <c r="GW11" s="212"/>
      <c r="GX11" s="212"/>
      <c r="GY11" s="212"/>
      <c r="GZ11" s="212"/>
      <c r="HA11" s="212"/>
      <c r="HB11" s="212"/>
      <c r="HC11" s="212"/>
      <c r="HD11" s="212"/>
      <c r="HE11" s="212"/>
      <c r="HF11" s="212"/>
      <c r="HG11" s="212"/>
      <c r="HH11" s="212"/>
      <c r="HI11" s="212"/>
      <c r="HJ11" s="212"/>
      <c r="HK11" s="212"/>
      <c r="HL11" s="212"/>
      <c r="HM11" s="212"/>
      <c r="HN11" s="212"/>
      <c r="HO11" s="212"/>
      <c r="HP11" s="212"/>
      <c r="HQ11" s="212"/>
      <c r="HR11" s="212"/>
      <c r="HS11" s="212"/>
      <c r="HT11" s="212"/>
      <c r="HU11" s="212"/>
      <c r="HV11" s="212"/>
      <c r="HW11" s="158"/>
      <c r="HX11" s="158"/>
      <c r="HY11" s="158"/>
      <c r="HZ11" s="158"/>
      <c r="IA11" s="158"/>
      <c r="IB11" s="158"/>
      <c r="IC11" s="158"/>
      <c r="ID11" s="158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  <c r="IT11" s="33"/>
      <c r="IU11" s="33"/>
      <c r="IV11" s="33"/>
    </row>
    <row r="12" s="2" customFormat="true" ht="14.25" hidden="false" customHeight="false" outlineLevel="0" collapsed="false">
      <c r="A12" s="114" t="s">
        <v>1234</v>
      </c>
      <c r="B12" s="59" t="n">
        <v>24999</v>
      </c>
      <c r="C12" s="59" t="n">
        <v>12679</v>
      </c>
      <c r="D12" s="59" t="n">
        <v>106581</v>
      </c>
      <c r="E12" s="59" t="n">
        <f aca="false">D12/C12*100</f>
        <v>841</v>
      </c>
      <c r="F12" s="59" t="n">
        <f aca="false">D12/B12*100</f>
        <v>426</v>
      </c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/>
      <c r="AF12" s="212"/>
      <c r="AG12" s="212"/>
      <c r="AH12" s="212"/>
      <c r="AI12" s="212"/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  <c r="ED12" s="212"/>
      <c r="EE12" s="212"/>
      <c r="EF12" s="212"/>
      <c r="EG12" s="212"/>
      <c r="EH12" s="212"/>
      <c r="EI12" s="212"/>
      <c r="EJ12" s="212"/>
      <c r="EK12" s="212"/>
      <c r="EL12" s="212"/>
      <c r="EM12" s="212"/>
      <c r="EN12" s="212"/>
      <c r="EO12" s="212"/>
      <c r="EP12" s="212"/>
      <c r="EQ12" s="212"/>
      <c r="ER12" s="212"/>
      <c r="ES12" s="212"/>
      <c r="ET12" s="212"/>
      <c r="EU12" s="212"/>
      <c r="EV12" s="212"/>
      <c r="EW12" s="212"/>
      <c r="EX12" s="212"/>
      <c r="EY12" s="212"/>
      <c r="EZ12" s="212"/>
      <c r="FA12" s="212"/>
      <c r="FB12" s="212"/>
      <c r="FC12" s="212"/>
      <c r="FD12" s="212"/>
      <c r="FE12" s="212"/>
      <c r="FF12" s="212"/>
      <c r="FG12" s="212"/>
      <c r="FH12" s="212"/>
      <c r="FI12" s="212"/>
      <c r="FJ12" s="212"/>
      <c r="FK12" s="212"/>
      <c r="FL12" s="212"/>
      <c r="FM12" s="212"/>
      <c r="FN12" s="212"/>
      <c r="FO12" s="212"/>
      <c r="FP12" s="212"/>
      <c r="FQ12" s="212"/>
      <c r="FR12" s="212"/>
      <c r="FS12" s="212"/>
      <c r="FT12" s="212"/>
      <c r="FU12" s="212"/>
      <c r="FV12" s="212"/>
      <c r="FW12" s="212"/>
      <c r="FX12" s="212"/>
      <c r="FY12" s="212"/>
      <c r="FZ12" s="212"/>
      <c r="GA12" s="212"/>
      <c r="GB12" s="212"/>
      <c r="GC12" s="212"/>
      <c r="GD12" s="212"/>
      <c r="GE12" s="212"/>
      <c r="GF12" s="212"/>
      <c r="GG12" s="212"/>
      <c r="GH12" s="212"/>
      <c r="GI12" s="212"/>
      <c r="GJ12" s="212"/>
      <c r="GK12" s="212"/>
      <c r="GL12" s="212"/>
      <c r="GM12" s="212"/>
      <c r="GN12" s="212"/>
      <c r="GO12" s="212"/>
      <c r="GP12" s="212"/>
      <c r="GQ12" s="212"/>
      <c r="GR12" s="212"/>
      <c r="GS12" s="212"/>
      <c r="GT12" s="212"/>
      <c r="GU12" s="212"/>
      <c r="GV12" s="212"/>
      <c r="GW12" s="212"/>
      <c r="GX12" s="212"/>
      <c r="GY12" s="212"/>
      <c r="GZ12" s="212"/>
      <c r="HA12" s="212"/>
      <c r="HB12" s="212"/>
      <c r="HC12" s="212"/>
      <c r="HD12" s="212"/>
      <c r="HE12" s="212"/>
      <c r="HF12" s="212"/>
      <c r="HG12" s="212"/>
      <c r="HH12" s="212"/>
      <c r="HI12" s="212"/>
      <c r="HJ12" s="212"/>
      <c r="HK12" s="212"/>
      <c r="HL12" s="212"/>
      <c r="HM12" s="212"/>
      <c r="HN12" s="212"/>
      <c r="HO12" s="212"/>
      <c r="HP12" s="212"/>
      <c r="HQ12" s="212"/>
      <c r="HR12" s="212"/>
      <c r="HS12" s="212"/>
      <c r="HT12" s="212"/>
      <c r="HU12" s="212"/>
      <c r="HV12" s="212"/>
      <c r="HW12" s="158"/>
      <c r="HX12" s="158"/>
      <c r="HY12" s="158"/>
      <c r="HZ12" s="158"/>
      <c r="IA12" s="158"/>
      <c r="IB12" s="158"/>
      <c r="IC12" s="158"/>
      <c r="ID12" s="158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  <c r="IT12" s="33"/>
      <c r="IU12" s="33"/>
      <c r="IV12" s="33"/>
    </row>
    <row r="13" s="2" customFormat="true" ht="14.25" hidden="false" customHeight="false" outlineLevel="0" collapsed="false">
      <c r="A13" s="114" t="s">
        <v>1235</v>
      </c>
      <c r="B13" s="59"/>
      <c r="C13" s="59"/>
      <c r="D13" s="59" t="n">
        <v>0</v>
      </c>
      <c r="E13" s="59"/>
      <c r="F13" s="59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  <c r="ED13" s="212"/>
      <c r="EE13" s="212"/>
      <c r="EF13" s="212"/>
      <c r="EG13" s="212"/>
      <c r="EH13" s="212"/>
      <c r="EI13" s="212"/>
      <c r="EJ13" s="212"/>
      <c r="EK13" s="212"/>
      <c r="EL13" s="212"/>
      <c r="EM13" s="212"/>
      <c r="EN13" s="212"/>
      <c r="EO13" s="212"/>
      <c r="EP13" s="212"/>
      <c r="EQ13" s="212"/>
      <c r="ER13" s="212"/>
      <c r="ES13" s="212"/>
      <c r="ET13" s="212"/>
      <c r="EU13" s="212"/>
      <c r="EV13" s="212"/>
      <c r="EW13" s="212"/>
      <c r="EX13" s="212"/>
      <c r="EY13" s="212"/>
      <c r="EZ13" s="212"/>
      <c r="FA13" s="212"/>
      <c r="FB13" s="212"/>
      <c r="FC13" s="212"/>
      <c r="FD13" s="212"/>
      <c r="FE13" s="212"/>
      <c r="FF13" s="212"/>
      <c r="FG13" s="212"/>
      <c r="FH13" s="212"/>
      <c r="FI13" s="212"/>
      <c r="FJ13" s="212"/>
      <c r="FK13" s="212"/>
      <c r="FL13" s="212"/>
      <c r="FM13" s="212"/>
      <c r="FN13" s="212"/>
      <c r="FO13" s="212"/>
      <c r="FP13" s="212"/>
      <c r="FQ13" s="212"/>
      <c r="FR13" s="212"/>
      <c r="FS13" s="212"/>
      <c r="FT13" s="212"/>
      <c r="FU13" s="212"/>
      <c r="FV13" s="212"/>
      <c r="FW13" s="212"/>
      <c r="FX13" s="212"/>
      <c r="FY13" s="212"/>
      <c r="FZ13" s="212"/>
      <c r="GA13" s="212"/>
      <c r="GB13" s="212"/>
      <c r="GC13" s="212"/>
      <c r="GD13" s="212"/>
      <c r="GE13" s="212"/>
      <c r="GF13" s="212"/>
      <c r="GG13" s="212"/>
      <c r="GH13" s="212"/>
      <c r="GI13" s="212"/>
      <c r="GJ13" s="212"/>
      <c r="GK13" s="212"/>
      <c r="GL13" s="212"/>
      <c r="GM13" s="212"/>
      <c r="GN13" s="212"/>
      <c r="GO13" s="212"/>
      <c r="GP13" s="212"/>
      <c r="GQ13" s="212"/>
      <c r="GR13" s="212"/>
      <c r="GS13" s="212"/>
      <c r="GT13" s="212"/>
      <c r="GU13" s="212"/>
      <c r="GV13" s="212"/>
      <c r="GW13" s="212"/>
      <c r="GX13" s="212"/>
      <c r="GY13" s="212"/>
      <c r="GZ13" s="212"/>
      <c r="HA13" s="212"/>
      <c r="HB13" s="212"/>
      <c r="HC13" s="212"/>
      <c r="HD13" s="212"/>
      <c r="HE13" s="212"/>
      <c r="HF13" s="212"/>
      <c r="HG13" s="212"/>
      <c r="HH13" s="212"/>
      <c r="HI13" s="212"/>
      <c r="HJ13" s="212"/>
      <c r="HK13" s="212"/>
      <c r="HL13" s="212"/>
      <c r="HM13" s="212"/>
      <c r="HN13" s="212"/>
      <c r="HO13" s="212"/>
      <c r="HP13" s="212"/>
      <c r="HQ13" s="212"/>
      <c r="HR13" s="212"/>
      <c r="HS13" s="212"/>
      <c r="HT13" s="212"/>
      <c r="HU13" s="212"/>
      <c r="HV13" s="212"/>
      <c r="HW13" s="158"/>
      <c r="HX13" s="158"/>
      <c r="HY13" s="158"/>
      <c r="HZ13" s="158"/>
      <c r="IA13" s="158"/>
      <c r="IB13" s="158"/>
      <c r="IC13" s="158"/>
      <c r="ID13" s="158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  <c r="IV13" s="33"/>
    </row>
    <row r="14" s="2" customFormat="true" ht="14.25" hidden="false" customHeight="false" outlineLevel="0" collapsed="false">
      <c r="A14" s="114" t="s">
        <v>1236</v>
      </c>
      <c r="B14" s="59"/>
      <c r="C14" s="59" t="n">
        <v>400</v>
      </c>
      <c r="D14" s="59" t="n">
        <v>400</v>
      </c>
      <c r="E14" s="59" t="n">
        <f aca="false">D14/C14*100</f>
        <v>100</v>
      </c>
      <c r="F14" s="59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/>
      <c r="AF14" s="212"/>
      <c r="AG14" s="212"/>
      <c r="AH14" s="212"/>
      <c r="AI14" s="212"/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  <c r="ED14" s="212"/>
      <c r="EE14" s="212"/>
      <c r="EF14" s="212"/>
      <c r="EG14" s="212"/>
      <c r="EH14" s="212"/>
      <c r="EI14" s="212"/>
      <c r="EJ14" s="212"/>
      <c r="EK14" s="212"/>
      <c r="EL14" s="212"/>
      <c r="EM14" s="212"/>
      <c r="EN14" s="212"/>
      <c r="EO14" s="212"/>
      <c r="EP14" s="212"/>
      <c r="EQ14" s="212"/>
      <c r="ER14" s="212"/>
      <c r="ES14" s="212"/>
      <c r="ET14" s="212"/>
      <c r="EU14" s="212"/>
      <c r="EV14" s="212"/>
      <c r="EW14" s="212"/>
      <c r="EX14" s="212"/>
      <c r="EY14" s="212"/>
      <c r="EZ14" s="212"/>
      <c r="FA14" s="212"/>
      <c r="FB14" s="212"/>
      <c r="FC14" s="212"/>
      <c r="FD14" s="212"/>
      <c r="FE14" s="212"/>
      <c r="FF14" s="212"/>
      <c r="FG14" s="212"/>
      <c r="FH14" s="212"/>
      <c r="FI14" s="212"/>
      <c r="FJ14" s="212"/>
      <c r="FK14" s="212"/>
      <c r="FL14" s="212"/>
      <c r="FM14" s="212"/>
      <c r="FN14" s="212"/>
      <c r="FO14" s="212"/>
      <c r="FP14" s="212"/>
      <c r="FQ14" s="212"/>
      <c r="FR14" s="212"/>
      <c r="FS14" s="212"/>
      <c r="FT14" s="212"/>
      <c r="FU14" s="212"/>
      <c r="FV14" s="212"/>
      <c r="FW14" s="212"/>
      <c r="FX14" s="212"/>
      <c r="FY14" s="212"/>
      <c r="FZ14" s="212"/>
      <c r="GA14" s="212"/>
      <c r="GB14" s="212"/>
      <c r="GC14" s="212"/>
      <c r="GD14" s="212"/>
      <c r="GE14" s="212"/>
      <c r="GF14" s="212"/>
      <c r="GG14" s="212"/>
      <c r="GH14" s="212"/>
      <c r="GI14" s="212"/>
      <c r="GJ14" s="212"/>
      <c r="GK14" s="212"/>
      <c r="GL14" s="212"/>
      <c r="GM14" s="212"/>
      <c r="GN14" s="212"/>
      <c r="GO14" s="212"/>
      <c r="GP14" s="212"/>
      <c r="GQ14" s="212"/>
      <c r="GR14" s="212"/>
      <c r="GS14" s="212"/>
      <c r="GT14" s="212"/>
      <c r="GU14" s="212"/>
      <c r="GV14" s="212"/>
      <c r="GW14" s="212"/>
      <c r="GX14" s="212"/>
      <c r="GY14" s="212"/>
      <c r="GZ14" s="212"/>
      <c r="HA14" s="212"/>
      <c r="HB14" s="212"/>
      <c r="HC14" s="212"/>
      <c r="HD14" s="212"/>
      <c r="HE14" s="212"/>
      <c r="HF14" s="212"/>
      <c r="HG14" s="212"/>
      <c r="HH14" s="212"/>
      <c r="HI14" s="212"/>
      <c r="HJ14" s="212"/>
      <c r="HK14" s="212"/>
      <c r="HL14" s="212"/>
      <c r="HM14" s="212"/>
      <c r="HN14" s="212"/>
      <c r="HO14" s="212"/>
      <c r="HP14" s="212"/>
      <c r="HQ14" s="212"/>
      <c r="HR14" s="212"/>
      <c r="HS14" s="212"/>
      <c r="HT14" s="212"/>
      <c r="HU14" s="212"/>
      <c r="HV14" s="212"/>
      <c r="HW14" s="158"/>
      <c r="HX14" s="158"/>
      <c r="HY14" s="158"/>
      <c r="HZ14" s="158"/>
      <c r="IA14" s="158"/>
      <c r="IB14" s="158"/>
      <c r="IC14" s="158"/>
      <c r="ID14" s="158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  <c r="IV14" s="33"/>
    </row>
    <row r="15" s="2" customFormat="true" ht="14.25" hidden="false" customHeight="false" outlineLevel="0" collapsed="false">
      <c r="A15" s="114" t="s">
        <v>1237</v>
      </c>
      <c r="B15" s="59" t="n">
        <v>1353</v>
      </c>
      <c r="C15" s="59" t="n">
        <v>348</v>
      </c>
      <c r="D15" s="59" t="n">
        <v>704</v>
      </c>
      <c r="E15" s="59" t="n">
        <f aca="false">D15/C15*100</f>
        <v>202</v>
      </c>
      <c r="F15" s="59" t="n">
        <f aca="false">D15/B15*100</f>
        <v>52</v>
      </c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  <c r="ED15" s="212"/>
      <c r="EE15" s="212"/>
      <c r="EF15" s="212"/>
      <c r="EG15" s="212"/>
      <c r="EH15" s="212"/>
      <c r="EI15" s="212"/>
      <c r="EJ15" s="212"/>
      <c r="EK15" s="212"/>
      <c r="EL15" s="212"/>
      <c r="EM15" s="212"/>
      <c r="EN15" s="212"/>
      <c r="EO15" s="212"/>
      <c r="EP15" s="212"/>
      <c r="EQ15" s="212"/>
      <c r="ER15" s="212"/>
      <c r="ES15" s="212"/>
      <c r="ET15" s="212"/>
      <c r="EU15" s="212"/>
      <c r="EV15" s="212"/>
      <c r="EW15" s="212"/>
      <c r="EX15" s="212"/>
      <c r="EY15" s="212"/>
      <c r="EZ15" s="212"/>
      <c r="FA15" s="212"/>
      <c r="FB15" s="212"/>
      <c r="FC15" s="212"/>
      <c r="FD15" s="212"/>
      <c r="FE15" s="212"/>
      <c r="FF15" s="212"/>
      <c r="FG15" s="212"/>
      <c r="FH15" s="212"/>
      <c r="FI15" s="212"/>
      <c r="FJ15" s="212"/>
      <c r="FK15" s="212"/>
      <c r="FL15" s="212"/>
      <c r="FM15" s="212"/>
      <c r="FN15" s="212"/>
      <c r="FO15" s="212"/>
      <c r="FP15" s="212"/>
      <c r="FQ15" s="212"/>
      <c r="FR15" s="212"/>
      <c r="FS15" s="212"/>
      <c r="FT15" s="212"/>
      <c r="FU15" s="212"/>
      <c r="FV15" s="212"/>
      <c r="FW15" s="212"/>
      <c r="FX15" s="212"/>
      <c r="FY15" s="212"/>
      <c r="FZ15" s="212"/>
      <c r="GA15" s="212"/>
      <c r="GB15" s="212"/>
      <c r="GC15" s="212"/>
      <c r="GD15" s="212"/>
      <c r="GE15" s="212"/>
      <c r="GF15" s="212"/>
      <c r="GG15" s="212"/>
      <c r="GH15" s="212"/>
      <c r="GI15" s="212"/>
      <c r="GJ15" s="212"/>
      <c r="GK15" s="212"/>
      <c r="GL15" s="212"/>
      <c r="GM15" s="212"/>
      <c r="GN15" s="212"/>
      <c r="GO15" s="212"/>
      <c r="GP15" s="212"/>
      <c r="GQ15" s="212"/>
      <c r="GR15" s="212"/>
      <c r="GS15" s="212"/>
      <c r="GT15" s="212"/>
      <c r="GU15" s="212"/>
      <c r="GV15" s="212"/>
      <c r="GW15" s="212"/>
      <c r="GX15" s="212"/>
      <c r="GY15" s="212"/>
      <c r="GZ15" s="212"/>
      <c r="HA15" s="212"/>
      <c r="HB15" s="212"/>
      <c r="HC15" s="212"/>
      <c r="HD15" s="212"/>
      <c r="HE15" s="212"/>
      <c r="HF15" s="212"/>
      <c r="HG15" s="212"/>
      <c r="HH15" s="212"/>
      <c r="HI15" s="212"/>
      <c r="HJ15" s="212"/>
      <c r="HK15" s="212"/>
      <c r="HL15" s="212"/>
      <c r="HM15" s="212"/>
      <c r="HN15" s="212"/>
      <c r="HO15" s="212"/>
      <c r="HP15" s="212"/>
      <c r="HQ15" s="212"/>
      <c r="HR15" s="212"/>
      <c r="HS15" s="212"/>
      <c r="HT15" s="212"/>
      <c r="HU15" s="212"/>
      <c r="HV15" s="212"/>
      <c r="HW15" s="158"/>
      <c r="HX15" s="158"/>
      <c r="HY15" s="158"/>
      <c r="HZ15" s="158"/>
      <c r="IA15" s="158"/>
      <c r="IB15" s="158"/>
      <c r="IC15" s="158"/>
      <c r="ID15" s="158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  <c r="IT15" s="33"/>
      <c r="IU15" s="33"/>
      <c r="IV15" s="33"/>
    </row>
    <row r="16" s="2" customFormat="true" ht="14.25" hidden="false" customHeight="false" outlineLevel="0" collapsed="false">
      <c r="A16" s="114" t="s">
        <v>1238</v>
      </c>
      <c r="B16" s="59"/>
      <c r="C16" s="59"/>
      <c r="D16" s="59" t="n">
        <v>0</v>
      </c>
      <c r="E16" s="59"/>
      <c r="F16" s="59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/>
      <c r="AH16" s="212"/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  <c r="ED16" s="212"/>
      <c r="EE16" s="212"/>
      <c r="EF16" s="212"/>
      <c r="EG16" s="212"/>
      <c r="EH16" s="212"/>
      <c r="EI16" s="212"/>
      <c r="EJ16" s="212"/>
      <c r="EK16" s="212"/>
      <c r="EL16" s="212"/>
      <c r="EM16" s="212"/>
      <c r="EN16" s="212"/>
      <c r="EO16" s="212"/>
      <c r="EP16" s="212"/>
      <c r="EQ16" s="212"/>
      <c r="ER16" s="212"/>
      <c r="ES16" s="212"/>
      <c r="ET16" s="212"/>
      <c r="EU16" s="212"/>
      <c r="EV16" s="212"/>
      <c r="EW16" s="212"/>
      <c r="EX16" s="212"/>
      <c r="EY16" s="212"/>
      <c r="EZ16" s="212"/>
      <c r="FA16" s="212"/>
      <c r="FB16" s="212"/>
      <c r="FC16" s="212"/>
      <c r="FD16" s="212"/>
      <c r="FE16" s="212"/>
      <c r="FF16" s="212"/>
      <c r="FG16" s="212"/>
      <c r="FH16" s="212"/>
      <c r="FI16" s="212"/>
      <c r="FJ16" s="212"/>
      <c r="FK16" s="212"/>
      <c r="FL16" s="212"/>
      <c r="FM16" s="212"/>
      <c r="FN16" s="212"/>
      <c r="FO16" s="212"/>
      <c r="FP16" s="212"/>
      <c r="FQ16" s="212"/>
      <c r="FR16" s="212"/>
      <c r="FS16" s="212"/>
      <c r="FT16" s="212"/>
      <c r="FU16" s="212"/>
      <c r="FV16" s="212"/>
      <c r="FW16" s="212"/>
      <c r="FX16" s="212"/>
      <c r="FY16" s="212"/>
      <c r="FZ16" s="212"/>
      <c r="GA16" s="212"/>
      <c r="GB16" s="212"/>
      <c r="GC16" s="212"/>
      <c r="GD16" s="212"/>
      <c r="GE16" s="212"/>
      <c r="GF16" s="212"/>
      <c r="GG16" s="212"/>
      <c r="GH16" s="212"/>
      <c r="GI16" s="212"/>
      <c r="GJ16" s="212"/>
      <c r="GK16" s="212"/>
      <c r="GL16" s="212"/>
      <c r="GM16" s="212"/>
      <c r="GN16" s="212"/>
      <c r="GO16" s="212"/>
      <c r="GP16" s="212"/>
      <c r="GQ16" s="212"/>
      <c r="GR16" s="212"/>
      <c r="GS16" s="212"/>
      <c r="GT16" s="212"/>
      <c r="GU16" s="212"/>
      <c r="GV16" s="212"/>
      <c r="GW16" s="212"/>
      <c r="GX16" s="212"/>
      <c r="GY16" s="212"/>
      <c r="GZ16" s="212"/>
      <c r="HA16" s="212"/>
      <c r="HB16" s="212"/>
      <c r="HC16" s="212"/>
      <c r="HD16" s="212"/>
      <c r="HE16" s="212"/>
      <c r="HF16" s="212"/>
      <c r="HG16" s="212"/>
      <c r="HH16" s="212"/>
      <c r="HI16" s="212"/>
      <c r="HJ16" s="212"/>
      <c r="HK16" s="212"/>
      <c r="HL16" s="212"/>
      <c r="HM16" s="212"/>
      <c r="HN16" s="212"/>
      <c r="HO16" s="212"/>
      <c r="HP16" s="212"/>
      <c r="HQ16" s="212"/>
      <c r="HR16" s="212"/>
      <c r="HS16" s="212"/>
      <c r="HT16" s="212"/>
      <c r="HU16" s="212"/>
      <c r="HV16" s="212"/>
      <c r="HW16" s="158"/>
      <c r="HX16" s="158"/>
      <c r="HY16" s="158"/>
      <c r="HZ16" s="158"/>
      <c r="IA16" s="158"/>
      <c r="IB16" s="158"/>
      <c r="IC16" s="158"/>
      <c r="ID16" s="158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  <c r="IT16" s="33"/>
      <c r="IU16" s="33"/>
      <c r="IV16" s="33"/>
    </row>
    <row r="17" s="2" customFormat="true" ht="14.25" hidden="false" customHeight="false" outlineLevel="0" collapsed="false">
      <c r="A17" s="114" t="s">
        <v>1239</v>
      </c>
      <c r="B17" s="59"/>
      <c r="C17" s="59"/>
      <c r="D17" s="59" t="n">
        <v>0</v>
      </c>
      <c r="E17" s="59"/>
      <c r="F17" s="59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/>
      <c r="AF17" s="212"/>
      <c r="AG17" s="212"/>
      <c r="AH17" s="212"/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  <c r="ED17" s="212"/>
      <c r="EE17" s="212"/>
      <c r="EF17" s="212"/>
      <c r="EG17" s="212"/>
      <c r="EH17" s="212"/>
      <c r="EI17" s="212"/>
      <c r="EJ17" s="212"/>
      <c r="EK17" s="212"/>
      <c r="EL17" s="212"/>
      <c r="EM17" s="212"/>
      <c r="EN17" s="212"/>
      <c r="EO17" s="212"/>
      <c r="EP17" s="212"/>
      <c r="EQ17" s="212"/>
      <c r="ER17" s="212"/>
      <c r="ES17" s="212"/>
      <c r="ET17" s="212"/>
      <c r="EU17" s="212"/>
      <c r="EV17" s="212"/>
      <c r="EW17" s="212"/>
      <c r="EX17" s="212"/>
      <c r="EY17" s="212"/>
      <c r="EZ17" s="212"/>
      <c r="FA17" s="212"/>
      <c r="FB17" s="212"/>
      <c r="FC17" s="212"/>
      <c r="FD17" s="212"/>
      <c r="FE17" s="212"/>
      <c r="FF17" s="212"/>
      <c r="FG17" s="212"/>
      <c r="FH17" s="212"/>
      <c r="FI17" s="212"/>
      <c r="FJ17" s="212"/>
      <c r="FK17" s="212"/>
      <c r="FL17" s="212"/>
      <c r="FM17" s="212"/>
      <c r="FN17" s="212"/>
      <c r="FO17" s="212"/>
      <c r="FP17" s="212"/>
      <c r="FQ17" s="212"/>
      <c r="FR17" s="212"/>
      <c r="FS17" s="212"/>
      <c r="FT17" s="212"/>
      <c r="FU17" s="212"/>
      <c r="FV17" s="212"/>
      <c r="FW17" s="212"/>
      <c r="FX17" s="212"/>
      <c r="FY17" s="212"/>
      <c r="FZ17" s="212"/>
      <c r="GA17" s="212"/>
      <c r="GB17" s="212"/>
      <c r="GC17" s="212"/>
      <c r="GD17" s="212"/>
      <c r="GE17" s="212"/>
      <c r="GF17" s="212"/>
      <c r="GG17" s="212"/>
      <c r="GH17" s="212"/>
      <c r="GI17" s="212"/>
      <c r="GJ17" s="212"/>
      <c r="GK17" s="212"/>
      <c r="GL17" s="212"/>
      <c r="GM17" s="212"/>
      <c r="GN17" s="212"/>
      <c r="GO17" s="212"/>
      <c r="GP17" s="212"/>
      <c r="GQ17" s="212"/>
      <c r="GR17" s="212"/>
      <c r="GS17" s="212"/>
      <c r="GT17" s="212"/>
      <c r="GU17" s="212"/>
      <c r="GV17" s="212"/>
      <c r="GW17" s="212"/>
      <c r="GX17" s="212"/>
      <c r="GY17" s="212"/>
      <c r="GZ17" s="212"/>
      <c r="HA17" s="212"/>
      <c r="HB17" s="212"/>
      <c r="HC17" s="212"/>
      <c r="HD17" s="212"/>
      <c r="HE17" s="212"/>
      <c r="HF17" s="212"/>
      <c r="HG17" s="212"/>
      <c r="HH17" s="212"/>
      <c r="HI17" s="212"/>
      <c r="HJ17" s="212"/>
      <c r="HK17" s="212"/>
      <c r="HL17" s="212"/>
      <c r="HM17" s="212"/>
      <c r="HN17" s="212"/>
      <c r="HO17" s="212"/>
      <c r="HP17" s="212"/>
      <c r="HQ17" s="212"/>
      <c r="HR17" s="212"/>
      <c r="HS17" s="212"/>
      <c r="HT17" s="212"/>
      <c r="HU17" s="212"/>
      <c r="HV17" s="212"/>
      <c r="HW17" s="158"/>
      <c r="HX17" s="158"/>
      <c r="HY17" s="158"/>
      <c r="HZ17" s="158"/>
      <c r="IA17" s="158"/>
      <c r="IB17" s="158"/>
      <c r="IC17" s="158"/>
      <c r="ID17" s="158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  <c r="IV17" s="33"/>
    </row>
    <row r="18" s="2" customFormat="true" ht="14.25" hidden="false" customHeight="false" outlineLevel="0" collapsed="false">
      <c r="A18" s="114" t="s">
        <v>1240</v>
      </c>
      <c r="B18" s="59" t="n">
        <v>3293</v>
      </c>
      <c r="C18" s="59" t="n">
        <v>7</v>
      </c>
      <c r="D18" s="59" t="n">
        <v>999</v>
      </c>
      <c r="E18" s="59" t="n">
        <f aca="false">D18/C18*100</f>
        <v>14271</v>
      </c>
      <c r="F18" s="59" t="n">
        <f aca="false">D18/B18*100</f>
        <v>30</v>
      </c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  <c r="ED18" s="212"/>
      <c r="EE18" s="212"/>
      <c r="EF18" s="212"/>
      <c r="EG18" s="212"/>
      <c r="EH18" s="212"/>
      <c r="EI18" s="212"/>
      <c r="EJ18" s="212"/>
      <c r="EK18" s="212"/>
      <c r="EL18" s="212"/>
      <c r="EM18" s="212"/>
      <c r="EN18" s="212"/>
      <c r="EO18" s="212"/>
      <c r="EP18" s="212"/>
      <c r="EQ18" s="212"/>
      <c r="ER18" s="212"/>
      <c r="ES18" s="212"/>
      <c r="ET18" s="212"/>
      <c r="EU18" s="212"/>
      <c r="EV18" s="212"/>
      <c r="EW18" s="212"/>
      <c r="EX18" s="212"/>
      <c r="EY18" s="212"/>
      <c r="EZ18" s="212"/>
      <c r="FA18" s="212"/>
      <c r="FB18" s="212"/>
      <c r="FC18" s="212"/>
      <c r="FD18" s="212"/>
      <c r="FE18" s="212"/>
      <c r="FF18" s="212"/>
      <c r="FG18" s="212"/>
      <c r="FH18" s="212"/>
      <c r="FI18" s="212"/>
      <c r="FJ18" s="212"/>
      <c r="FK18" s="212"/>
      <c r="FL18" s="212"/>
      <c r="FM18" s="212"/>
      <c r="FN18" s="212"/>
      <c r="FO18" s="212"/>
      <c r="FP18" s="212"/>
      <c r="FQ18" s="212"/>
      <c r="FR18" s="212"/>
      <c r="FS18" s="212"/>
      <c r="FT18" s="212"/>
      <c r="FU18" s="212"/>
      <c r="FV18" s="212"/>
      <c r="FW18" s="212"/>
      <c r="FX18" s="212"/>
      <c r="FY18" s="212"/>
      <c r="FZ18" s="212"/>
      <c r="GA18" s="212"/>
      <c r="GB18" s="212"/>
      <c r="GC18" s="212"/>
      <c r="GD18" s="212"/>
      <c r="GE18" s="212"/>
      <c r="GF18" s="212"/>
      <c r="GG18" s="212"/>
      <c r="GH18" s="212"/>
      <c r="GI18" s="212"/>
      <c r="GJ18" s="212"/>
      <c r="GK18" s="212"/>
      <c r="GL18" s="212"/>
      <c r="GM18" s="212"/>
      <c r="GN18" s="212"/>
      <c r="GO18" s="212"/>
      <c r="GP18" s="212"/>
      <c r="GQ18" s="212"/>
      <c r="GR18" s="212"/>
      <c r="GS18" s="212"/>
      <c r="GT18" s="212"/>
      <c r="GU18" s="212"/>
      <c r="GV18" s="212"/>
      <c r="GW18" s="212"/>
      <c r="GX18" s="212"/>
      <c r="GY18" s="212"/>
      <c r="GZ18" s="212"/>
      <c r="HA18" s="212"/>
      <c r="HB18" s="212"/>
      <c r="HC18" s="212"/>
      <c r="HD18" s="212"/>
      <c r="HE18" s="212"/>
      <c r="HF18" s="212"/>
      <c r="HG18" s="212"/>
      <c r="HH18" s="212"/>
      <c r="HI18" s="212"/>
      <c r="HJ18" s="212"/>
      <c r="HK18" s="212"/>
      <c r="HL18" s="212"/>
      <c r="HM18" s="212"/>
      <c r="HN18" s="212"/>
      <c r="HO18" s="212"/>
      <c r="HP18" s="212"/>
      <c r="HQ18" s="212"/>
      <c r="HR18" s="212"/>
      <c r="HS18" s="212"/>
      <c r="HT18" s="212"/>
      <c r="HU18" s="212"/>
      <c r="HV18" s="212"/>
      <c r="HW18" s="158"/>
      <c r="HX18" s="158"/>
      <c r="HY18" s="158"/>
      <c r="HZ18" s="158"/>
      <c r="IA18" s="158"/>
      <c r="IB18" s="158"/>
      <c r="IC18" s="158"/>
      <c r="ID18" s="158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  <c r="IV18" s="33"/>
    </row>
    <row r="19" s="2" customFormat="true" ht="24" hidden="false" customHeight="false" outlineLevel="0" collapsed="false">
      <c r="A19" s="114" t="s">
        <v>1241</v>
      </c>
      <c r="B19" s="59"/>
      <c r="C19" s="59"/>
      <c r="D19" s="59" t="n">
        <v>0</v>
      </c>
      <c r="E19" s="59"/>
      <c r="F19" s="59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/>
      <c r="AF19" s="212"/>
      <c r="AG19" s="212"/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  <c r="ED19" s="212"/>
      <c r="EE19" s="212"/>
      <c r="EF19" s="212"/>
      <c r="EG19" s="212"/>
      <c r="EH19" s="212"/>
      <c r="EI19" s="212"/>
      <c r="EJ19" s="212"/>
      <c r="EK19" s="212"/>
      <c r="EL19" s="212"/>
      <c r="EM19" s="212"/>
      <c r="EN19" s="212"/>
      <c r="EO19" s="212"/>
      <c r="EP19" s="212"/>
      <c r="EQ19" s="212"/>
      <c r="ER19" s="212"/>
      <c r="ES19" s="212"/>
      <c r="ET19" s="212"/>
      <c r="EU19" s="212"/>
      <c r="EV19" s="212"/>
      <c r="EW19" s="212"/>
      <c r="EX19" s="212"/>
      <c r="EY19" s="212"/>
      <c r="EZ19" s="212"/>
      <c r="FA19" s="212"/>
      <c r="FB19" s="212"/>
      <c r="FC19" s="212"/>
      <c r="FD19" s="212"/>
      <c r="FE19" s="212"/>
      <c r="FF19" s="212"/>
      <c r="FG19" s="212"/>
      <c r="FH19" s="212"/>
      <c r="FI19" s="212"/>
      <c r="FJ19" s="212"/>
      <c r="FK19" s="212"/>
      <c r="FL19" s="212"/>
      <c r="FM19" s="212"/>
      <c r="FN19" s="212"/>
      <c r="FO19" s="212"/>
      <c r="FP19" s="212"/>
      <c r="FQ19" s="212"/>
      <c r="FR19" s="212"/>
      <c r="FS19" s="212"/>
      <c r="FT19" s="212"/>
      <c r="FU19" s="212"/>
      <c r="FV19" s="212"/>
      <c r="FW19" s="212"/>
      <c r="FX19" s="212"/>
      <c r="FY19" s="212"/>
      <c r="FZ19" s="212"/>
      <c r="GA19" s="212"/>
      <c r="GB19" s="212"/>
      <c r="GC19" s="212"/>
      <c r="GD19" s="212"/>
      <c r="GE19" s="212"/>
      <c r="GF19" s="212"/>
      <c r="GG19" s="212"/>
      <c r="GH19" s="212"/>
      <c r="GI19" s="212"/>
      <c r="GJ19" s="212"/>
      <c r="GK19" s="212"/>
      <c r="GL19" s="212"/>
      <c r="GM19" s="212"/>
      <c r="GN19" s="212"/>
      <c r="GO19" s="212"/>
      <c r="GP19" s="212"/>
      <c r="GQ19" s="212"/>
      <c r="GR19" s="212"/>
      <c r="GS19" s="212"/>
      <c r="GT19" s="212"/>
      <c r="GU19" s="212"/>
      <c r="GV19" s="212"/>
      <c r="GW19" s="212"/>
      <c r="GX19" s="212"/>
      <c r="GY19" s="212"/>
      <c r="GZ19" s="212"/>
      <c r="HA19" s="212"/>
      <c r="HB19" s="212"/>
      <c r="HC19" s="212"/>
      <c r="HD19" s="212"/>
      <c r="HE19" s="212"/>
      <c r="HF19" s="212"/>
      <c r="HG19" s="212"/>
      <c r="HH19" s="212"/>
      <c r="HI19" s="212"/>
      <c r="HJ19" s="212"/>
      <c r="HK19" s="212"/>
      <c r="HL19" s="212"/>
      <c r="HM19" s="212"/>
      <c r="HN19" s="212"/>
      <c r="HO19" s="212"/>
      <c r="HP19" s="212"/>
      <c r="HQ19" s="212"/>
      <c r="HR19" s="212"/>
      <c r="HS19" s="212"/>
      <c r="HT19" s="212"/>
      <c r="HU19" s="212"/>
      <c r="HV19" s="212"/>
      <c r="HW19" s="158"/>
      <c r="HX19" s="158"/>
      <c r="HY19" s="158"/>
      <c r="HZ19" s="158"/>
      <c r="IA19" s="158"/>
      <c r="IB19" s="158"/>
      <c r="IC19" s="158"/>
      <c r="ID19" s="158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  <c r="IT19" s="33"/>
      <c r="IU19" s="33"/>
      <c r="IV19" s="33"/>
    </row>
    <row r="20" s="2" customFormat="true" ht="24" hidden="false" customHeight="false" outlineLevel="0" collapsed="false">
      <c r="A20" s="114" t="s">
        <v>1242</v>
      </c>
      <c r="B20" s="59"/>
      <c r="C20" s="59"/>
      <c r="D20" s="59" t="n">
        <v>0</v>
      </c>
      <c r="E20" s="59"/>
      <c r="F20" s="59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/>
      <c r="AF20" s="212"/>
      <c r="AG20" s="212"/>
      <c r="AH20" s="212"/>
      <c r="AI20" s="212"/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  <c r="ED20" s="212"/>
      <c r="EE20" s="212"/>
      <c r="EF20" s="212"/>
      <c r="EG20" s="212"/>
      <c r="EH20" s="212"/>
      <c r="EI20" s="212"/>
      <c r="EJ20" s="212"/>
      <c r="EK20" s="212"/>
      <c r="EL20" s="212"/>
      <c r="EM20" s="212"/>
      <c r="EN20" s="212"/>
      <c r="EO20" s="212"/>
      <c r="EP20" s="212"/>
      <c r="EQ20" s="212"/>
      <c r="ER20" s="212"/>
      <c r="ES20" s="212"/>
      <c r="ET20" s="212"/>
      <c r="EU20" s="212"/>
      <c r="EV20" s="212"/>
      <c r="EW20" s="212"/>
      <c r="EX20" s="212"/>
      <c r="EY20" s="212"/>
      <c r="EZ20" s="212"/>
      <c r="FA20" s="212"/>
      <c r="FB20" s="212"/>
      <c r="FC20" s="212"/>
      <c r="FD20" s="212"/>
      <c r="FE20" s="212"/>
      <c r="FF20" s="212"/>
      <c r="FG20" s="212"/>
      <c r="FH20" s="212"/>
      <c r="FI20" s="212"/>
      <c r="FJ20" s="212"/>
      <c r="FK20" s="212"/>
      <c r="FL20" s="212"/>
      <c r="FM20" s="212"/>
      <c r="FN20" s="212"/>
      <c r="FO20" s="212"/>
      <c r="FP20" s="212"/>
      <c r="FQ20" s="212"/>
      <c r="FR20" s="212"/>
      <c r="FS20" s="212"/>
      <c r="FT20" s="212"/>
      <c r="FU20" s="212"/>
      <c r="FV20" s="212"/>
      <c r="FW20" s="212"/>
      <c r="FX20" s="212"/>
      <c r="FY20" s="212"/>
      <c r="FZ20" s="212"/>
      <c r="GA20" s="212"/>
      <c r="GB20" s="212"/>
      <c r="GC20" s="212"/>
      <c r="GD20" s="212"/>
      <c r="GE20" s="212"/>
      <c r="GF20" s="212"/>
      <c r="GG20" s="212"/>
      <c r="GH20" s="212"/>
      <c r="GI20" s="212"/>
      <c r="GJ20" s="212"/>
      <c r="GK20" s="212"/>
      <c r="GL20" s="212"/>
      <c r="GM20" s="212"/>
      <c r="GN20" s="212"/>
      <c r="GO20" s="212"/>
      <c r="GP20" s="212"/>
      <c r="GQ20" s="212"/>
      <c r="GR20" s="212"/>
      <c r="GS20" s="212"/>
      <c r="GT20" s="212"/>
      <c r="GU20" s="212"/>
      <c r="GV20" s="212"/>
      <c r="GW20" s="212"/>
      <c r="GX20" s="212"/>
      <c r="GY20" s="212"/>
      <c r="GZ20" s="212"/>
      <c r="HA20" s="212"/>
      <c r="HB20" s="212"/>
      <c r="HC20" s="212"/>
      <c r="HD20" s="212"/>
      <c r="HE20" s="212"/>
      <c r="HF20" s="212"/>
      <c r="HG20" s="212"/>
      <c r="HH20" s="212"/>
      <c r="HI20" s="212"/>
      <c r="HJ20" s="212"/>
      <c r="HK20" s="212"/>
      <c r="HL20" s="212"/>
      <c r="HM20" s="212"/>
      <c r="HN20" s="212"/>
      <c r="HO20" s="212"/>
      <c r="HP20" s="212"/>
      <c r="HQ20" s="212"/>
      <c r="HR20" s="212"/>
      <c r="HS20" s="212"/>
      <c r="HT20" s="212"/>
      <c r="HU20" s="212"/>
      <c r="HV20" s="212"/>
      <c r="HW20" s="158"/>
      <c r="HX20" s="158"/>
      <c r="HY20" s="158"/>
      <c r="HZ20" s="158"/>
      <c r="IA20" s="158"/>
      <c r="IB20" s="158"/>
      <c r="IC20" s="158"/>
      <c r="ID20" s="158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  <c r="IV20" s="33"/>
    </row>
    <row r="21" s="2" customFormat="true" ht="24" hidden="false" customHeight="false" outlineLevel="0" collapsed="false">
      <c r="A21" s="114" t="s">
        <v>1243</v>
      </c>
      <c r="B21" s="59"/>
      <c r="C21" s="59"/>
      <c r="D21" s="59" t="n">
        <v>0</v>
      </c>
      <c r="E21" s="59"/>
      <c r="F21" s="59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/>
      <c r="AF21" s="212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  <c r="ED21" s="212"/>
      <c r="EE21" s="212"/>
      <c r="EF21" s="212"/>
      <c r="EG21" s="212"/>
      <c r="EH21" s="212"/>
      <c r="EI21" s="212"/>
      <c r="EJ21" s="212"/>
      <c r="EK21" s="212"/>
      <c r="EL21" s="212"/>
      <c r="EM21" s="212"/>
      <c r="EN21" s="212"/>
      <c r="EO21" s="212"/>
      <c r="EP21" s="212"/>
      <c r="EQ21" s="212"/>
      <c r="ER21" s="212"/>
      <c r="ES21" s="212"/>
      <c r="ET21" s="212"/>
      <c r="EU21" s="212"/>
      <c r="EV21" s="212"/>
      <c r="EW21" s="212"/>
      <c r="EX21" s="212"/>
      <c r="EY21" s="212"/>
      <c r="EZ21" s="212"/>
      <c r="FA21" s="212"/>
      <c r="FB21" s="212"/>
      <c r="FC21" s="212"/>
      <c r="FD21" s="212"/>
      <c r="FE21" s="212"/>
      <c r="FF21" s="212"/>
      <c r="FG21" s="212"/>
      <c r="FH21" s="212"/>
      <c r="FI21" s="212"/>
      <c r="FJ21" s="212"/>
      <c r="FK21" s="212"/>
      <c r="FL21" s="212"/>
      <c r="FM21" s="212"/>
      <c r="FN21" s="212"/>
      <c r="FO21" s="212"/>
      <c r="FP21" s="212"/>
      <c r="FQ21" s="212"/>
      <c r="FR21" s="212"/>
      <c r="FS21" s="212"/>
      <c r="FT21" s="212"/>
      <c r="FU21" s="212"/>
      <c r="FV21" s="212"/>
      <c r="FW21" s="212"/>
      <c r="FX21" s="212"/>
      <c r="FY21" s="212"/>
      <c r="FZ21" s="212"/>
      <c r="GA21" s="212"/>
      <c r="GB21" s="212"/>
      <c r="GC21" s="212"/>
      <c r="GD21" s="212"/>
      <c r="GE21" s="212"/>
      <c r="GF21" s="212"/>
      <c r="GG21" s="212"/>
      <c r="GH21" s="212"/>
      <c r="GI21" s="212"/>
      <c r="GJ21" s="212"/>
      <c r="GK21" s="212"/>
      <c r="GL21" s="212"/>
      <c r="GM21" s="212"/>
      <c r="GN21" s="212"/>
      <c r="GO21" s="212"/>
      <c r="GP21" s="212"/>
      <c r="GQ21" s="212"/>
      <c r="GR21" s="212"/>
      <c r="GS21" s="212"/>
      <c r="GT21" s="212"/>
      <c r="GU21" s="212"/>
      <c r="GV21" s="212"/>
      <c r="GW21" s="212"/>
      <c r="GX21" s="212"/>
      <c r="GY21" s="212"/>
      <c r="GZ21" s="212"/>
      <c r="HA21" s="212"/>
      <c r="HB21" s="212"/>
      <c r="HC21" s="212"/>
      <c r="HD21" s="212"/>
      <c r="HE21" s="212"/>
      <c r="HF21" s="212"/>
      <c r="HG21" s="212"/>
      <c r="HH21" s="212"/>
      <c r="HI21" s="212"/>
      <c r="HJ21" s="212"/>
      <c r="HK21" s="212"/>
      <c r="HL21" s="212"/>
      <c r="HM21" s="212"/>
      <c r="HN21" s="212"/>
      <c r="HO21" s="212"/>
      <c r="HP21" s="212"/>
      <c r="HQ21" s="212"/>
      <c r="HR21" s="212"/>
      <c r="HS21" s="212"/>
      <c r="HT21" s="212"/>
      <c r="HU21" s="212"/>
      <c r="HV21" s="212"/>
      <c r="HW21" s="158"/>
      <c r="HX21" s="158"/>
      <c r="HY21" s="158"/>
      <c r="HZ21" s="158"/>
      <c r="IA21" s="158"/>
      <c r="IB21" s="158"/>
      <c r="IC21" s="158"/>
      <c r="ID21" s="158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  <c r="IT21" s="33"/>
      <c r="IU21" s="33"/>
      <c r="IV21" s="33"/>
    </row>
    <row r="22" s="2" customFormat="true" ht="14.25" hidden="false" customHeight="false" outlineLevel="0" collapsed="false">
      <c r="A22" s="114" t="s">
        <v>1244</v>
      </c>
      <c r="B22" s="59"/>
      <c r="C22" s="59"/>
      <c r="D22" s="59" t="n">
        <v>0</v>
      </c>
      <c r="E22" s="59"/>
      <c r="F22" s="59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/>
      <c r="AF22" s="212"/>
      <c r="AG22" s="212"/>
      <c r="AH22" s="212"/>
      <c r="AI22" s="212"/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  <c r="ED22" s="212"/>
      <c r="EE22" s="212"/>
      <c r="EF22" s="212"/>
      <c r="EG22" s="212"/>
      <c r="EH22" s="212"/>
      <c r="EI22" s="212"/>
      <c r="EJ22" s="212"/>
      <c r="EK22" s="212"/>
      <c r="EL22" s="212"/>
      <c r="EM22" s="212"/>
      <c r="EN22" s="212"/>
      <c r="EO22" s="212"/>
      <c r="EP22" s="212"/>
      <c r="EQ22" s="212"/>
      <c r="ER22" s="212"/>
      <c r="ES22" s="212"/>
      <c r="ET22" s="212"/>
      <c r="EU22" s="212"/>
      <c r="EV22" s="212"/>
      <c r="EW22" s="212"/>
      <c r="EX22" s="212"/>
      <c r="EY22" s="212"/>
      <c r="EZ22" s="212"/>
      <c r="FA22" s="212"/>
      <c r="FB22" s="212"/>
      <c r="FC22" s="212"/>
      <c r="FD22" s="212"/>
      <c r="FE22" s="212"/>
      <c r="FF22" s="212"/>
      <c r="FG22" s="212"/>
      <c r="FH22" s="212"/>
      <c r="FI22" s="212"/>
      <c r="FJ22" s="212"/>
      <c r="FK22" s="212"/>
      <c r="FL22" s="212"/>
      <c r="FM22" s="212"/>
      <c r="FN22" s="212"/>
      <c r="FO22" s="212"/>
      <c r="FP22" s="212"/>
      <c r="FQ22" s="212"/>
      <c r="FR22" s="212"/>
      <c r="FS22" s="212"/>
      <c r="FT22" s="212"/>
      <c r="FU22" s="212"/>
      <c r="FV22" s="212"/>
      <c r="FW22" s="212"/>
      <c r="FX22" s="212"/>
      <c r="FY22" s="212"/>
      <c r="FZ22" s="212"/>
      <c r="GA22" s="212"/>
      <c r="GB22" s="212"/>
      <c r="GC22" s="212"/>
      <c r="GD22" s="212"/>
      <c r="GE22" s="212"/>
      <c r="GF22" s="212"/>
      <c r="GG22" s="212"/>
      <c r="GH22" s="212"/>
      <c r="GI22" s="212"/>
      <c r="GJ22" s="212"/>
      <c r="GK22" s="212"/>
      <c r="GL22" s="212"/>
      <c r="GM22" s="212"/>
      <c r="GN22" s="212"/>
      <c r="GO22" s="212"/>
      <c r="GP22" s="212"/>
      <c r="GQ22" s="212"/>
      <c r="GR22" s="212"/>
      <c r="GS22" s="212"/>
      <c r="GT22" s="212"/>
      <c r="GU22" s="212"/>
      <c r="GV22" s="212"/>
      <c r="GW22" s="212"/>
      <c r="GX22" s="212"/>
      <c r="GY22" s="212"/>
      <c r="GZ22" s="212"/>
      <c r="HA22" s="212"/>
      <c r="HB22" s="212"/>
      <c r="HC22" s="212"/>
      <c r="HD22" s="212"/>
      <c r="HE22" s="212"/>
      <c r="HF22" s="212"/>
      <c r="HG22" s="212"/>
      <c r="HH22" s="212"/>
      <c r="HI22" s="212"/>
      <c r="HJ22" s="212"/>
      <c r="HK22" s="212"/>
      <c r="HL22" s="212"/>
      <c r="HM22" s="212"/>
      <c r="HN22" s="212"/>
      <c r="HO22" s="212"/>
      <c r="HP22" s="212"/>
      <c r="HQ22" s="212"/>
      <c r="HR22" s="212"/>
      <c r="HS22" s="212"/>
      <c r="HT22" s="212"/>
      <c r="HU22" s="212"/>
      <c r="HV22" s="212"/>
      <c r="HW22" s="158"/>
      <c r="HX22" s="158"/>
      <c r="HY22" s="158"/>
      <c r="HZ22" s="158"/>
      <c r="IA22" s="158"/>
      <c r="IB22" s="158"/>
      <c r="IC22" s="158"/>
      <c r="ID22" s="158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s="2" customFormat="true" ht="24" hidden="false" customHeight="false" outlineLevel="0" collapsed="false">
      <c r="A23" s="114" t="s">
        <v>1245</v>
      </c>
      <c r="B23" s="59"/>
      <c r="C23" s="59"/>
      <c r="D23" s="59" t="n">
        <v>0</v>
      </c>
      <c r="E23" s="59"/>
      <c r="F23" s="59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/>
      <c r="AF23" s="212"/>
      <c r="AG23" s="212"/>
      <c r="AH23" s="212"/>
      <c r="AI23" s="212"/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  <c r="ED23" s="212"/>
      <c r="EE23" s="212"/>
      <c r="EF23" s="212"/>
      <c r="EG23" s="212"/>
      <c r="EH23" s="212"/>
      <c r="EI23" s="212"/>
      <c r="EJ23" s="212"/>
      <c r="EK23" s="212"/>
      <c r="EL23" s="212"/>
      <c r="EM23" s="212"/>
      <c r="EN23" s="212"/>
      <c r="EO23" s="212"/>
      <c r="EP23" s="212"/>
      <c r="EQ23" s="212"/>
      <c r="ER23" s="212"/>
      <c r="ES23" s="212"/>
      <c r="ET23" s="212"/>
      <c r="EU23" s="212"/>
      <c r="EV23" s="212"/>
      <c r="EW23" s="212"/>
      <c r="EX23" s="212"/>
      <c r="EY23" s="212"/>
      <c r="EZ23" s="212"/>
      <c r="FA23" s="212"/>
      <c r="FB23" s="212"/>
      <c r="FC23" s="212"/>
      <c r="FD23" s="212"/>
      <c r="FE23" s="212"/>
      <c r="FF23" s="212"/>
      <c r="FG23" s="212"/>
      <c r="FH23" s="212"/>
      <c r="FI23" s="212"/>
      <c r="FJ23" s="212"/>
      <c r="FK23" s="212"/>
      <c r="FL23" s="212"/>
      <c r="FM23" s="212"/>
      <c r="FN23" s="212"/>
      <c r="FO23" s="212"/>
      <c r="FP23" s="212"/>
      <c r="FQ23" s="212"/>
      <c r="FR23" s="212"/>
      <c r="FS23" s="212"/>
      <c r="FT23" s="212"/>
      <c r="FU23" s="212"/>
      <c r="FV23" s="212"/>
      <c r="FW23" s="212"/>
      <c r="FX23" s="212"/>
      <c r="FY23" s="212"/>
      <c r="FZ23" s="212"/>
      <c r="GA23" s="212"/>
      <c r="GB23" s="212"/>
      <c r="GC23" s="212"/>
      <c r="GD23" s="212"/>
      <c r="GE23" s="212"/>
      <c r="GF23" s="212"/>
      <c r="GG23" s="212"/>
      <c r="GH23" s="212"/>
      <c r="GI23" s="212"/>
      <c r="GJ23" s="212"/>
      <c r="GK23" s="212"/>
      <c r="GL23" s="212"/>
      <c r="GM23" s="212"/>
      <c r="GN23" s="212"/>
      <c r="GO23" s="212"/>
      <c r="GP23" s="212"/>
      <c r="GQ23" s="212"/>
      <c r="GR23" s="212"/>
      <c r="GS23" s="212"/>
      <c r="GT23" s="212"/>
      <c r="GU23" s="212"/>
      <c r="GV23" s="212"/>
      <c r="GW23" s="212"/>
      <c r="GX23" s="212"/>
      <c r="GY23" s="212"/>
      <c r="GZ23" s="212"/>
      <c r="HA23" s="212"/>
      <c r="HB23" s="212"/>
      <c r="HC23" s="212"/>
      <c r="HD23" s="212"/>
      <c r="HE23" s="212"/>
      <c r="HF23" s="212"/>
      <c r="HG23" s="212"/>
      <c r="HH23" s="212"/>
      <c r="HI23" s="212"/>
      <c r="HJ23" s="212"/>
      <c r="HK23" s="212"/>
      <c r="HL23" s="212"/>
      <c r="HM23" s="212"/>
      <c r="HN23" s="212"/>
      <c r="HO23" s="212"/>
      <c r="HP23" s="212"/>
      <c r="HQ23" s="212"/>
      <c r="HR23" s="212"/>
      <c r="HS23" s="212"/>
      <c r="HT23" s="212"/>
      <c r="HU23" s="212"/>
      <c r="HV23" s="212"/>
      <c r="HW23" s="158"/>
      <c r="HX23" s="158"/>
      <c r="HY23" s="158"/>
      <c r="HZ23" s="158"/>
      <c r="IA23" s="158"/>
      <c r="IB23" s="158"/>
      <c r="IC23" s="158"/>
      <c r="ID23" s="158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  <c r="IT23" s="33"/>
      <c r="IU23" s="33"/>
      <c r="IV23" s="33"/>
    </row>
    <row r="24" s="2" customFormat="true" ht="14.25" hidden="false" customHeight="false" outlineLevel="0" collapsed="false">
      <c r="A24" s="114" t="s">
        <v>1246</v>
      </c>
      <c r="B24" s="59" t="n">
        <v>43970</v>
      </c>
      <c r="C24" s="59" t="n">
        <v>68</v>
      </c>
      <c r="D24" s="59" t="n">
        <v>31179</v>
      </c>
      <c r="E24" s="59" t="n">
        <f aca="false">D24/C24*100</f>
        <v>45851</v>
      </c>
      <c r="F24" s="59" t="n">
        <f aca="false">D24/B24*100</f>
        <v>71</v>
      </c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/>
      <c r="AF24" s="212"/>
      <c r="AG24" s="212"/>
      <c r="AH24" s="212"/>
      <c r="AI24" s="212"/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  <c r="ED24" s="212"/>
      <c r="EE24" s="212"/>
      <c r="EF24" s="212"/>
      <c r="EG24" s="212"/>
      <c r="EH24" s="212"/>
      <c r="EI24" s="212"/>
      <c r="EJ24" s="212"/>
      <c r="EK24" s="212"/>
      <c r="EL24" s="212"/>
      <c r="EM24" s="212"/>
      <c r="EN24" s="212"/>
      <c r="EO24" s="212"/>
      <c r="EP24" s="212"/>
      <c r="EQ24" s="212"/>
      <c r="ER24" s="212"/>
      <c r="ES24" s="212"/>
      <c r="ET24" s="212"/>
      <c r="EU24" s="212"/>
      <c r="EV24" s="212"/>
      <c r="EW24" s="212"/>
      <c r="EX24" s="212"/>
      <c r="EY24" s="212"/>
      <c r="EZ24" s="212"/>
      <c r="FA24" s="212"/>
      <c r="FB24" s="212"/>
      <c r="FC24" s="212"/>
      <c r="FD24" s="212"/>
      <c r="FE24" s="212"/>
      <c r="FF24" s="212"/>
      <c r="FG24" s="212"/>
      <c r="FH24" s="212"/>
      <c r="FI24" s="212"/>
      <c r="FJ24" s="212"/>
      <c r="FK24" s="212"/>
      <c r="FL24" s="212"/>
      <c r="FM24" s="212"/>
      <c r="FN24" s="212"/>
      <c r="FO24" s="212"/>
      <c r="FP24" s="212"/>
      <c r="FQ24" s="212"/>
      <c r="FR24" s="212"/>
      <c r="FS24" s="212"/>
      <c r="FT24" s="212"/>
      <c r="FU24" s="212"/>
      <c r="FV24" s="212"/>
      <c r="FW24" s="212"/>
      <c r="FX24" s="212"/>
      <c r="FY24" s="212"/>
      <c r="FZ24" s="212"/>
      <c r="GA24" s="212"/>
      <c r="GB24" s="212"/>
      <c r="GC24" s="212"/>
      <c r="GD24" s="212"/>
      <c r="GE24" s="212"/>
      <c r="GF24" s="212"/>
      <c r="GG24" s="212"/>
      <c r="GH24" s="212"/>
      <c r="GI24" s="212"/>
      <c r="GJ24" s="212"/>
      <c r="GK24" s="212"/>
      <c r="GL24" s="212"/>
      <c r="GM24" s="212"/>
      <c r="GN24" s="212"/>
      <c r="GO24" s="212"/>
      <c r="GP24" s="212"/>
      <c r="GQ24" s="212"/>
      <c r="GR24" s="212"/>
      <c r="GS24" s="212"/>
      <c r="GT24" s="212"/>
      <c r="GU24" s="212"/>
      <c r="GV24" s="212"/>
      <c r="GW24" s="212"/>
      <c r="GX24" s="212"/>
      <c r="GY24" s="212"/>
      <c r="GZ24" s="212"/>
      <c r="HA24" s="212"/>
      <c r="HB24" s="212"/>
      <c r="HC24" s="212"/>
      <c r="HD24" s="212"/>
      <c r="HE24" s="212"/>
      <c r="HF24" s="212"/>
      <c r="HG24" s="212"/>
      <c r="HH24" s="212"/>
      <c r="HI24" s="212"/>
      <c r="HJ24" s="212"/>
      <c r="HK24" s="212"/>
      <c r="HL24" s="212"/>
      <c r="HM24" s="212"/>
      <c r="HN24" s="212"/>
      <c r="HO24" s="212"/>
      <c r="HP24" s="212"/>
      <c r="HQ24" s="212"/>
      <c r="HR24" s="212"/>
      <c r="HS24" s="212"/>
      <c r="HT24" s="212"/>
      <c r="HU24" s="212"/>
      <c r="HV24" s="212"/>
      <c r="HW24" s="158"/>
      <c r="HX24" s="158"/>
      <c r="HY24" s="158"/>
      <c r="HZ24" s="158"/>
      <c r="IA24" s="158"/>
      <c r="IB24" s="158"/>
      <c r="IC24" s="158"/>
      <c r="ID24" s="158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  <c r="IV24" s="33"/>
    </row>
    <row r="25" s="2" customFormat="true" ht="24" hidden="false" customHeight="false" outlineLevel="0" collapsed="false">
      <c r="A25" s="114" t="s">
        <v>1247</v>
      </c>
      <c r="B25" s="59" t="n">
        <v>43938</v>
      </c>
      <c r="C25" s="59" t="n">
        <v>1</v>
      </c>
      <c r="D25" s="59" t="n">
        <v>31136</v>
      </c>
      <c r="E25" s="59" t="n">
        <f aca="false">D25/C25*100</f>
        <v>3113600</v>
      </c>
      <c r="F25" s="59" t="n">
        <f aca="false">D25/B25*100</f>
        <v>71</v>
      </c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/>
      <c r="AF25" s="212"/>
      <c r="AG25" s="212"/>
      <c r="AH25" s="212"/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  <c r="ED25" s="212"/>
      <c r="EE25" s="212"/>
      <c r="EF25" s="212"/>
      <c r="EG25" s="212"/>
      <c r="EH25" s="212"/>
      <c r="EI25" s="212"/>
      <c r="EJ25" s="212"/>
      <c r="EK25" s="212"/>
      <c r="EL25" s="212"/>
      <c r="EM25" s="212"/>
      <c r="EN25" s="212"/>
      <c r="EO25" s="212"/>
      <c r="EP25" s="212"/>
      <c r="EQ25" s="212"/>
      <c r="ER25" s="212"/>
      <c r="ES25" s="212"/>
      <c r="ET25" s="212"/>
      <c r="EU25" s="212"/>
      <c r="EV25" s="212"/>
      <c r="EW25" s="212"/>
      <c r="EX25" s="212"/>
      <c r="EY25" s="212"/>
      <c r="EZ25" s="212"/>
      <c r="FA25" s="212"/>
      <c r="FB25" s="212"/>
      <c r="FC25" s="212"/>
      <c r="FD25" s="212"/>
      <c r="FE25" s="212"/>
      <c r="FF25" s="212"/>
      <c r="FG25" s="212"/>
      <c r="FH25" s="212"/>
      <c r="FI25" s="212"/>
      <c r="FJ25" s="212"/>
      <c r="FK25" s="212"/>
      <c r="FL25" s="212"/>
      <c r="FM25" s="212"/>
      <c r="FN25" s="212"/>
      <c r="FO25" s="212"/>
      <c r="FP25" s="212"/>
      <c r="FQ25" s="212"/>
      <c r="FR25" s="212"/>
      <c r="FS25" s="212"/>
      <c r="FT25" s="212"/>
      <c r="FU25" s="212"/>
      <c r="FV25" s="212"/>
      <c r="FW25" s="212"/>
      <c r="FX25" s="212"/>
      <c r="FY25" s="212"/>
      <c r="FZ25" s="212"/>
      <c r="GA25" s="212"/>
      <c r="GB25" s="212"/>
      <c r="GC25" s="212"/>
      <c r="GD25" s="212"/>
      <c r="GE25" s="212"/>
      <c r="GF25" s="212"/>
      <c r="GG25" s="212"/>
      <c r="GH25" s="212"/>
      <c r="GI25" s="212"/>
      <c r="GJ25" s="212"/>
      <c r="GK25" s="212"/>
      <c r="GL25" s="212"/>
      <c r="GM25" s="212"/>
      <c r="GN25" s="212"/>
      <c r="GO25" s="212"/>
      <c r="GP25" s="212"/>
      <c r="GQ25" s="212"/>
      <c r="GR25" s="212"/>
      <c r="GS25" s="212"/>
      <c r="GT25" s="212"/>
      <c r="GU25" s="212"/>
      <c r="GV25" s="212"/>
      <c r="GW25" s="212"/>
      <c r="GX25" s="212"/>
      <c r="GY25" s="212"/>
      <c r="GZ25" s="212"/>
      <c r="HA25" s="212"/>
      <c r="HB25" s="212"/>
      <c r="HC25" s="212"/>
      <c r="HD25" s="212"/>
      <c r="HE25" s="212"/>
      <c r="HF25" s="212"/>
      <c r="HG25" s="212"/>
      <c r="HH25" s="212"/>
      <c r="HI25" s="212"/>
      <c r="HJ25" s="212"/>
      <c r="HK25" s="212"/>
      <c r="HL25" s="212"/>
      <c r="HM25" s="212"/>
      <c r="HN25" s="212"/>
      <c r="HO25" s="212"/>
      <c r="HP25" s="212"/>
      <c r="HQ25" s="212"/>
      <c r="HR25" s="212"/>
      <c r="HS25" s="212"/>
      <c r="HT25" s="212"/>
      <c r="HU25" s="212"/>
      <c r="HV25" s="212"/>
      <c r="HW25" s="158"/>
      <c r="HX25" s="158"/>
      <c r="HY25" s="158"/>
      <c r="HZ25" s="158"/>
      <c r="IA25" s="158"/>
      <c r="IB25" s="158"/>
      <c r="IC25" s="158"/>
      <c r="ID25" s="158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  <c r="IT25" s="33"/>
      <c r="IU25" s="33"/>
      <c r="IV25" s="33"/>
    </row>
    <row r="26" s="2" customFormat="true" ht="14.25" hidden="false" customHeight="false" outlineLevel="0" collapsed="false">
      <c r="A26" s="114" t="s">
        <v>1248</v>
      </c>
      <c r="B26" s="59"/>
      <c r="C26" s="59"/>
      <c r="D26" s="59" t="n">
        <v>0</v>
      </c>
      <c r="E26" s="59"/>
      <c r="F26" s="59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/>
      <c r="AF26" s="212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  <c r="ED26" s="212"/>
      <c r="EE26" s="212"/>
      <c r="EF26" s="212"/>
      <c r="EG26" s="212"/>
      <c r="EH26" s="212"/>
      <c r="EI26" s="212"/>
      <c r="EJ26" s="212"/>
      <c r="EK26" s="212"/>
      <c r="EL26" s="212"/>
      <c r="EM26" s="212"/>
      <c r="EN26" s="212"/>
      <c r="EO26" s="212"/>
      <c r="EP26" s="212"/>
      <c r="EQ26" s="212"/>
      <c r="ER26" s="212"/>
      <c r="ES26" s="212"/>
      <c r="ET26" s="212"/>
      <c r="EU26" s="212"/>
      <c r="EV26" s="212"/>
      <c r="EW26" s="212"/>
      <c r="EX26" s="212"/>
      <c r="EY26" s="212"/>
      <c r="EZ26" s="212"/>
      <c r="FA26" s="212"/>
      <c r="FB26" s="212"/>
      <c r="FC26" s="212"/>
      <c r="FD26" s="212"/>
      <c r="FE26" s="212"/>
      <c r="FF26" s="212"/>
      <c r="FG26" s="212"/>
      <c r="FH26" s="212"/>
      <c r="FI26" s="212"/>
      <c r="FJ26" s="212"/>
      <c r="FK26" s="212"/>
      <c r="FL26" s="212"/>
      <c r="FM26" s="212"/>
      <c r="FN26" s="212"/>
      <c r="FO26" s="212"/>
      <c r="FP26" s="212"/>
      <c r="FQ26" s="212"/>
      <c r="FR26" s="212"/>
      <c r="FS26" s="212"/>
      <c r="FT26" s="212"/>
      <c r="FU26" s="212"/>
      <c r="FV26" s="212"/>
      <c r="FW26" s="212"/>
      <c r="FX26" s="212"/>
      <c r="FY26" s="212"/>
      <c r="FZ26" s="212"/>
      <c r="GA26" s="212"/>
      <c r="GB26" s="212"/>
      <c r="GC26" s="212"/>
      <c r="GD26" s="212"/>
      <c r="GE26" s="212"/>
      <c r="GF26" s="212"/>
      <c r="GG26" s="212"/>
      <c r="GH26" s="212"/>
      <c r="GI26" s="212"/>
      <c r="GJ26" s="212"/>
      <c r="GK26" s="212"/>
      <c r="GL26" s="212"/>
      <c r="GM26" s="212"/>
      <c r="GN26" s="212"/>
      <c r="GO26" s="212"/>
      <c r="GP26" s="212"/>
      <c r="GQ26" s="212"/>
      <c r="GR26" s="212"/>
      <c r="GS26" s="212"/>
      <c r="GT26" s="212"/>
      <c r="GU26" s="212"/>
      <c r="GV26" s="212"/>
      <c r="GW26" s="212"/>
      <c r="GX26" s="212"/>
      <c r="GY26" s="212"/>
      <c r="GZ26" s="212"/>
      <c r="HA26" s="212"/>
      <c r="HB26" s="212"/>
      <c r="HC26" s="212"/>
      <c r="HD26" s="212"/>
      <c r="HE26" s="212"/>
      <c r="HF26" s="212"/>
      <c r="HG26" s="212"/>
      <c r="HH26" s="212"/>
      <c r="HI26" s="212"/>
      <c r="HJ26" s="212"/>
      <c r="HK26" s="212"/>
      <c r="HL26" s="212"/>
      <c r="HM26" s="212"/>
      <c r="HN26" s="212"/>
      <c r="HO26" s="212"/>
      <c r="HP26" s="212"/>
      <c r="HQ26" s="212"/>
      <c r="HR26" s="212"/>
      <c r="HS26" s="212"/>
      <c r="HT26" s="212"/>
      <c r="HU26" s="212"/>
      <c r="HV26" s="212"/>
      <c r="HW26" s="158"/>
      <c r="HX26" s="158"/>
      <c r="HY26" s="158"/>
      <c r="HZ26" s="158"/>
      <c r="IA26" s="158"/>
      <c r="IB26" s="158"/>
      <c r="IC26" s="158"/>
      <c r="ID26" s="158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  <c r="IT26" s="33"/>
      <c r="IU26" s="33"/>
      <c r="IV26" s="33"/>
    </row>
    <row r="27" s="2" customFormat="true" ht="14.25" hidden="false" customHeight="false" outlineLevel="0" collapsed="false">
      <c r="A27" s="114" t="s">
        <v>1249</v>
      </c>
      <c r="B27" s="59" t="n">
        <v>32</v>
      </c>
      <c r="C27" s="59" t="n">
        <v>67</v>
      </c>
      <c r="D27" s="59" t="n">
        <v>43</v>
      </c>
      <c r="E27" s="59" t="n">
        <f aca="false">D27/C27*100</f>
        <v>64</v>
      </c>
      <c r="F27" s="59" t="n">
        <f aca="false">D27/B27*100</f>
        <v>134</v>
      </c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  <c r="ED27" s="212"/>
      <c r="EE27" s="212"/>
      <c r="EF27" s="212"/>
      <c r="EG27" s="212"/>
      <c r="EH27" s="212"/>
      <c r="EI27" s="212"/>
      <c r="EJ27" s="212"/>
      <c r="EK27" s="212"/>
      <c r="EL27" s="212"/>
      <c r="EM27" s="212"/>
      <c r="EN27" s="212"/>
      <c r="EO27" s="212"/>
      <c r="EP27" s="212"/>
      <c r="EQ27" s="212"/>
      <c r="ER27" s="212"/>
      <c r="ES27" s="212"/>
      <c r="ET27" s="212"/>
      <c r="EU27" s="212"/>
      <c r="EV27" s="212"/>
      <c r="EW27" s="212"/>
      <c r="EX27" s="212"/>
      <c r="EY27" s="212"/>
      <c r="EZ27" s="212"/>
      <c r="FA27" s="212"/>
      <c r="FB27" s="212"/>
      <c r="FC27" s="212"/>
      <c r="FD27" s="212"/>
      <c r="FE27" s="212"/>
      <c r="FF27" s="212"/>
      <c r="FG27" s="212"/>
      <c r="FH27" s="212"/>
      <c r="FI27" s="212"/>
      <c r="FJ27" s="212"/>
      <c r="FK27" s="212"/>
      <c r="FL27" s="212"/>
      <c r="FM27" s="212"/>
      <c r="FN27" s="212"/>
      <c r="FO27" s="212"/>
      <c r="FP27" s="212"/>
      <c r="FQ27" s="212"/>
      <c r="FR27" s="212"/>
      <c r="FS27" s="212"/>
      <c r="FT27" s="212"/>
      <c r="FU27" s="212"/>
      <c r="FV27" s="212"/>
      <c r="FW27" s="212"/>
      <c r="FX27" s="212"/>
      <c r="FY27" s="212"/>
      <c r="FZ27" s="212"/>
      <c r="GA27" s="212"/>
      <c r="GB27" s="212"/>
      <c r="GC27" s="212"/>
      <c r="GD27" s="212"/>
      <c r="GE27" s="212"/>
      <c r="GF27" s="212"/>
      <c r="GG27" s="212"/>
      <c r="GH27" s="212"/>
      <c r="GI27" s="212"/>
      <c r="GJ27" s="212"/>
      <c r="GK27" s="212"/>
      <c r="GL27" s="212"/>
      <c r="GM27" s="212"/>
      <c r="GN27" s="212"/>
      <c r="GO27" s="212"/>
      <c r="GP27" s="212"/>
      <c r="GQ27" s="212"/>
      <c r="GR27" s="212"/>
      <c r="GS27" s="212"/>
      <c r="GT27" s="212"/>
      <c r="GU27" s="212"/>
      <c r="GV27" s="212"/>
      <c r="GW27" s="212"/>
      <c r="GX27" s="212"/>
      <c r="GY27" s="212"/>
      <c r="GZ27" s="212"/>
      <c r="HA27" s="212"/>
      <c r="HB27" s="212"/>
      <c r="HC27" s="212"/>
      <c r="HD27" s="212"/>
      <c r="HE27" s="212"/>
      <c r="HF27" s="212"/>
      <c r="HG27" s="212"/>
      <c r="HH27" s="212"/>
      <c r="HI27" s="212"/>
      <c r="HJ27" s="212"/>
      <c r="HK27" s="212"/>
      <c r="HL27" s="212"/>
      <c r="HM27" s="212"/>
      <c r="HN27" s="212"/>
      <c r="HO27" s="212"/>
      <c r="HP27" s="212"/>
      <c r="HQ27" s="212"/>
      <c r="HR27" s="212"/>
      <c r="HS27" s="212"/>
      <c r="HT27" s="212"/>
      <c r="HU27" s="212"/>
      <c r="HV27" s="212"/>
      <c r="HW27" s="158"/>
      <c r="HX27" s="158"/>
      <c r="HY27" s="158"/>
      <c r="HZ27" s="158"/>
      <c r="IA27" s="158"/>
      <c r="IB27" s="158"/>
      <c r="IC27" s="158"/>
      <c r="ID27" s="158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  <c r="IV27" s="33"/>
    </row>
    <row r="28" s="2" customFormat="true" ht="14.25" hidden="false" customHeight="false" outlineLevel="0" collapsed="false">
      <c r="A28" s="114" t="s">
        <v>1250</v>
      </c>
      <c r="B28" s="59"/>
      <c r="C28" s="59"/>
      <c r="D28" s="59" t="n">
        <v>0</v>
      </c>
      <c r="E28" s="59"/>
      <c r="F28" s="59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  <c r="ED28" s="212"/>
      <c r="EE28" s="212"/>
      <c r="EF28" s="212"/>
      <c r="EG28" s="212"/>
      <c r="EH28" s="212"/>
      <c r="EI28" s="212"/>
      <c r="EJ28" s="212"/>
      <c r="EK28" s="212"/>
      <c r="EL28" s="212"/>
      <c r="EM28" s="212"/>
      <c r="EN28" s="212"/>
      <c r="EO28" s="212"/>
      <c r="EP28" s="212"/>
      <c r="EQ28" s="212"/>
      <c r="ER28" s="212"/>
      <c r="ES28" s="212"/>
      <c r="ET28" s="212"/>
      <c r="EU28" s="212"/>
      <c r="EV28" s="212"/>
      <c r="EW28" s="212"/>
      <c r="EX28" s="212"/>
      <c r="EY28" s="212"/>
      <c r="EZ28" s="212"/>
      <c r="FA28" s="212"/>
      <c r="FB28" s="212"/>
      <c r="FC28" s="212"/>
      <c r="FD28" s="212"/>
      <c r="FE28" s="212"/>
      <c r="FF28" s="212"/>
      <c r="FG28" s="212"/>
      <c r="FH28" s="212"/>
      <c r="FI28" s="212"/>
      <c r="FJ28" s="212"/>
      <c r="FK28" s="212"/>
      <c r="FL28" s="212"/>
      <c r="FM28" s="212"/>
      <c r="FN28" s="212"/>
      <c r="FO28" s="212"/>
      <c r="FP28" s="212"/>
      <c r="FQ28" s="212"/>
      <c r="FR28" s="212"/>
      <c r="FS28" s="212"/>
      <c r="FT28" s="212"/>
      <c r="FU28" s="212"/>
      <c r="FV28" s="212"/>
      <c r="FW28" s="212"/>
      <c r="FX28" s="212"/>
      <c r="FY28" s="212"/>
      <c r="FZ28" s="212"/>
      <c r="GA28" s="212"/>
      <c r="GB28" s="212"/>
      <c r="GC28" s="212"/>
      <c r="GD28" s="212"/>
      <c r="GE28" s="212"/>
      <c r="GF28" s="212"/>
      <c r="GG28" s="212"/>
      <c r="GH28" s="212"/>
      <c r="GI28" s="212"/>
      <c r="GJ28" s="212"/>
      <c r="GK28" s="212"/>
      <c r="GL28" s="212"/>
      <c r="GM28" s="212"/>
      <c r="GN28" s="212"/>
      <c r="GO28" s="212"/>
      <c r="GP28" s="212"/>
      <c r="GQ28" s="212"/>
      <c r="GR28" s="212"/>
      <c r="GS28" s="212"/>
      <c r="GT28" s="212"/>
      <c r="GU28" s="212"/>
      <c r="GV28" s="212"/>
      <c r="GW28" s="212"/>
      <c r="GX28" s="212"/>
      <c r="GY28" s="212"/>
      <c r="GZ28" s="212"/>
      <c r="HA28" s="212"/>
      <c r="HB28" s="212"/>
      <c r="HC28" s="212"/>
      <c r="HD28" s="212"/>
      <c r="HE28" s="212"/>
      <c r="HF28" s="212"/>
      <c r="HG28" s="212"/>
      <c r="HH28" s="212"/>
      <c r="HI28" s="212"/>
      <c r="HJ28" s="212"/>
      <c r="HK28" s="212"/>
      <c r="HL28" s="212"/>
      <c r="HM28" s="212"/>
      <c r="HN28" s="212"/>
      <c r="HO28" s="212"/>
      <c r="HP28" s="212"/>
      <c r="HQ28" s="212"/>
      <c r="HR28" s="212"/>
      <c r="HS28" s="212"/>
      <c r="HT28" s="212"/>
      <c r="HU28" s="212"/>
      <c r="HV28" s="212"/>
      <c r="HW28" s="158"/>
      <c r="HX28" s="158"/>
      <c r="HY28" s="158"/>
      <c r="HZ28" s="158"/>
      <c r="IA28" s="158"/>
      <c r="IB28" s="158"/>
      <c r="IC28" s="158"/>
      <c r="ID28" s="158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  <c r="IU28" s="33"/>
      <c r="IV28" s="33"/>
    </row>
    <row r="29" s="2" customFormat="true" ht="14.25" hidden="false" customHeight="false" outlineLevel="0" collapsed="false">
      <c r="A29" s="114" t="s">
        <v>1251</v>
      </c>
      <c r="B29" s="59"/>
      <c r="C29" s="59"/>
      <c r="D29" s="59" t="n">
        <v>0</v>
      </c>
      <c r="E29" s="59"/>
      <c r="F29" s="59"/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/>
      <c r="AF29" s="212"/>
      <c r="AG29" s="212"/>
      <c r="AH29" s="212"/>
      <c r="AI29" s="212"/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  <c r="ED29" s="212"/>
      <c r="EE29" s="212"/>
      <c r="EF29" s="212"/>
      <c r="EG29" s="212"/>
      <c r="EH29" s="212"/>
      <c r="EI29" s="212"/>
      <c r="EJ29" s="212"/>
      <c r="EK29" s="212"/>
      <c r="EL29" s="212"/>
      <c r="EM29" s="212"/>
      <c r="EN29" s="212"/>
      <c r="EO29" s="212"/>
      <c r="EP29" s="212"/>
      <c r="EQ29" s="212"/>
      <c r="ER29" s="212"/>
      <c r="ES29" s="212"/>
      <c r="ET29" s="212"/>
      <c r="EU29" s="212"/>
      <c r="EV29" s="212"/>
      <c r="EW29" s="212"/>
      <c r="EX29" s="212"/>
      <c r="EY29" s="212"/>
      <c r="EZ29" s="212"/>
      <c r="FA29" s="212"/>
      <c r="FB29" s="212"/>
      <c r="FC29" s="212"/>
      <c r="FD29" s="212"/>
      <c r="FE29" s="212"/>
      <c r="FF29" s="212"/>
      <c r="FG29" s="212"/>
      <c r="FH29" s="212"/>
      <c r="FI29" s="212"/>
      <c r="FJ29" s="212"/>
      <c r="FK29" s="212"/>
      <c r="FL29" s="212"/>
      <c r="FM29" s="212"/>
      <c r="FN29" s="212"/>
      <c r="FO29" s="212"/>
      <c r="FP29" s="212"/>
      <c r="FQ29" s="212"/>
      <c r="FR29" s="212"/>
      <c r="FS29" s="212"/>
      <c r="FT29" s="212"/>
      <c r="FU29" s="212"/>
      <c r="FV29" s="212"/>
      <c r="FW29" s="212"/>
      <c r="FX29" s="212"/>
      <c r="FY29" s="212"/>
      <c r="FZ29" s="212"/>
      <c r="GA29" s="212"/>
      <c r="GB29" s="212"/>
      <c r="GC29" s="212"/>
      <c r="GD29" s="212"/>
      <c r="GE29" s="212"/>
      <c r="GF29" s="212"/>
      <c r="GG29" s="212"/>
      <c r="GH29" s="212"/>
      <c r="GI29" s="212"/>
      <c r="GJ29" s="212"/>
      <c r="GK29" s="212"/>
      <c r="GL29" s="212"/>
      <c r="GM29" s="212"/>
      <c r="GN29" s="212"/>
      <c r="GO29" s="212"/>
      <c r="GP29" s="212"/>
      <c r="GQ29" s="212"/>
      <c r="GR29" s="212"/>
      <c r="GS29" s="212"/>
      <c r="GT29" s="212"/>
      <c r="GU29" s="212"/>
      <c r="GV29" s="212"/>
      <c r="GW29" s="212"/>
      <c r="GX29" s="212"/>
      <c r="GY29" s="212"/>
      <c r="GZ29" s="212"/>
      <c r="HA29" s="212"/>
      <c r="HB29" s="212"/>
      <c r="HC29" s="212"/>
      <c r="HD29" s="212"/>
      <c r="HE29" s="212"/>
      <c r="HF29" s="212"/>
      <c r="HG29" s="212"/>
      <c r="HH29" s="212"/>
      <c r="HI29" s="212"/>
      <c r="HJ29" s="212"/>
      <c r="HK29" s="212"/>
      <c r="HL29" s="212"/>
      <c r="HM29" s="212"/>
      <c r="HN29" s="212"/>
      <c r="HO29" s="212"/>
      <c r="HP29" s="212"/>
      <c r="HQ29" s="212"/>
      <c r="HR29" s="212"/>
      <c r="HS29" s="212"/>
      <c r="HT29" s="212"/>
      <c r="HU29" s="212"/>
      <c r="HV29" s="212"/>
      <c r="HW29" s="158"/>
      <c r="HX29" s="158"/>
      <c r="HY29" s="158"/>
      <c r="HZ29" s="158"/>
      <c r="IA29" s="158"/>
      <c r="IB29" s="158"/>
      <c r="IC29" s="158"/>
      <c r="ID29" s="158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  <c r="IU29" s="33"/>
      <c r="IV29" s="33"/>
    </row>
    <row r="30" s="2" customFormat="true" ht="14.25" hidden="false" customHeight="false" outlineLevel="0" collapsed="false">
      <c r="A30" s="114" t="s">
        <v>1252</v>
      </c>
      <c r="B30" s="59"/>
      <c r="C30" s="59"/>
      <c r="D30" s="59" t="n">
        <v>0</v>
      </c>
      <c r="E30" s="63"/>
      <c r="F30" s="64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/>
      <c r="AF30" s="212"/>
      <c r="AG30" s="212"/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  <c r="ED30" s="212"/>
      <c r="EE30" s="212"/>
      <c r="EF30" s="212"/>
      <c r="EG30" s="212"/>
      <c r="EH30" s="212"/>
      <c r="EI30" s="212"/>
      <c r="EJ30" s="212"/>
      <c r="EK30" s="212"/>
      <c r="EL30" s="212"/>
      <c r="EM30" s="212"/>
      <c r="EN30" s="212"/>
      <c r="EO30" s="212"/>
      <c r="EP30" s="212"/>
      <c r="EQ30" s="212"/>
      <c r="ER30" s="212"/>
      <c r="ES30" s="212"/>
      <c r="ET30" s="212"/>
      <c r="EU30" s="212"/>
      <c r="EV30" s="212"/>
      <c r="EW30" s="212"/>
      <c r="EX30" s="212"/>
      <c r="EY30" s="212"/>
      <c r="EZ30" s="212"/>
      <c r="FA30" s="212"/>
      <c r="FB30" s="212"/>
      <c r="FC30" s="212"/>
      <c r="FD30" s="212"/>
      <c r="FE30" s="212"/>
      <c r="FF30" s="212"/>
      <c r="FG30" s="212"/>
      <c r="FH30" s="212"/>
      <c r="FI30" s="212"/>
      <c r="FJ30" s="212"/>
      <c r="FK30" s="212"/>
      <c r="FL30" s="212"/>
      <c r="FM30" s="212"/>
      <c r="FN30" s="212"/>
      <c r="FO30" s="212"/>
      <c r="FP30" s="212"/>
      <c r="FQ30" s="212"/>
      <c r="FR30" s="212"/>
      <c r="FS30" s="212"/>
      <c r="FT30" s="212"/>
      <c r="FU30" s="212"/>
      <c r="FV30" s="212"/>
      <c r="FW30" s="212"/>
      <c r="FX30" s="212"/>
      <c r="FY30" s="212"/>
      <c r="FZ30" s="212"/>
      <c r="GA30" s="212"/>
      <c r="GB30" s="212"/>
      <c r="GC30" s="212"/>
      <c r="GD30" s="212"/>
      <c r="GE30" s="212"/>
      <c r="GF30" s="212"/>
      <c r="GG30" s="212"/>
      <c r="GH30" s="212"/>
      <c r="GI30" s="212"/>
      <c r="GJ30" s="212"/>
      <c r="GK30" s="212"/>
      <c r="GL30" s="212"/>
      <c r="GM30" s="212"/>
      <c r="GN30" s="212"/>
      <c r="GO30" s="212"/>
      <c r="GP30" s="212"/>
      <c r="GQ30" s="212"/>
      <c r="GR30" s="212"/>
      <c r="GS30" s="212"/>
      <c r="GT30" s="212"/>
      <c r="GU30" s="212"/>
      <c r="GV30" s="212"/>
      <c r="GW30" s="212"/>
      <c r="GX30" s="212"/>
      <c r="GY30" s="212"/>
      <c r="GZ30" s="212"/>
      <c r="HA30" s="212"/>
      <c r="HB30" s="212"/>
      <c r="HC30" s="212"/>
      <c r="HD30" s="212"/>
      <c r="HE30" s="212"/>
      <c r="HF30" s="212"/>
      <c r="HG30" s="212"/>
      <c r="HH30" s="212"/>
      <c r="HI30" s="212"/>
      <c r="HJ30" s="212"/>
      <c r="HK30" s="212"/>
      <c r="HL30" s="212"/>
      <c r="HM30" s="212"/>
      <c r="HN30" s="212"/>
      <c r="HO30" s="212"/>
      <c r="HP30" s="212"/>
      <c r="HQ30" s="212"/>
      <c r="HR30" s="212"/>
      <c r="HS30" s="212"/>
      <c r="HT30" s="212"/>
      <c r="HU30" s="212"/>
      <c r="HV30" s="212"/>
      <c r="HW30" s="158"/>
      <c r="HX30" s="158"/>
      <c r="HY30" s="158"/>
      <c r="HZ30" s="158"/>
      <c r="IA30" s="158"/>
      <c r="IB30" s="158"/>
      <c r="IC30" s="158"/>
      <c r="ID30" s="158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  <c r="IU30" s="33"/>
      <c r="IV30" s="33"/>
    </row>
    <row r="31" s="2" customFormat="true" ht="14.25" hidden="false" customHeight="false" outlineLevel="0" collapsed="false">
      <c r="A31" s="114" t="s">
        <v>1253</v>
      </c>
      <c r="B31" s="59"/>
      <c r="C31" s="59"/>
      <c r="D31" s="59" t="n">
        <v>0</v>
      </c>
      <c r="E31" s="63"/>
      <c r="F31" s="64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/>
      <c r="AF31" s="212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  <c r="ED31" s="212"/>
      <c r="EE31" s="212"/>
      <c r="EF31" s="212"/>
      <c r="EG31" s="212"/>
      <c r="EH31" s="212"/>
      <c r="EI31" s="212"/>
      <c r="EJ31" s="212"/>
      <c r="EK31" s="212"/>
      <c r="EL31" s="212"/>
      <c r="EM31" s="212"/>
      <c r="EN31" s="212"/>
      <c r="EO31" s="212"/>
      <c r="EP31" s="212"/>
      <c r="EQ31" s="212"/>
      <c r="ER31" s="212"/>
      <c r="ES31" s="212"/>
      <c r="ET31" s="212"/>
      <c r="EU31" s="212"/>
      <c r="EV31" s="212"/>
      <c r="EW31" s="212"/>
      <c r="EX31" s="212"/>
      <c r="EY31" s="212"/>
      <c r="EZ31" s="212"/>
      <c r="FA31" s="212"/>
      <c r="FB31" s="212"/>
      <c r="FC31" s="212"/>
      <c r="FD31" s="212"/>
      <c r="FE31" s="212"/>
      <c r="FF31" s="212"/>
      <c r="FG31" s="212"/>
      <c r="FH31" s="212"/>
      <c r="FI31" s="212"/>
      <c r="FJ31" s="212"/>
      <c r="FK31" s="212"/>
      <c r="FL31" s="212"/>
      <c r="FM31" s="212"/>
      <c r="FN31" s="212"/>
      <c r="FO31" s="212"/>
      <c r="FP31" s="212"/>
      <c r="FQ31" s="212"/>
      <c r="FR31" s="212"/>
      <c r="FS31" s="212"/>
      <c r="FT31" s="212"/>
      <c r="FU31" s="212"/>
      <c r="FV31" s="212"/>
      <c r="FW31" s="212"/>
      <c r="FX31" s="212"/>
      <c r="FY31" s="212"/>
      <c r="FZ31" s="212"/>
      <c r="GA31" s="212"/>
      <c r="GB31" s="212"/>
      <c r="GC31" s="212"/>
      <c r="GD31" s="212"/>
      <c r="GE31" s="212"/>
      <c r="GF31" s="212"/>
      <c r="GG31" s="212"/>
      <c r="GH31" s="212"/>
      <c r="GI31" s="212"/>
      <c r="GJ31" s="212"/>
      <c r="GK31" s="212"/>
      <c r="GL31" s="212"/>
      <c r="GM31" s="212"/>
      <c r="GN31" s="212"/>
      <c r="GO31" s="212"/>
      <c r="GP31" s="212"/>
      <c r="GQ31" s="212"/>
      <c r="GR31" s="212"/>
      <c r="GS31" s="212"/>
      <c r="GT31" s="212"/>
      <c r="GU31" s="212"/>
      <c r="GV31" s="212"/>
      <c r="GW31" s="212"/>
      <c r="GX31" s="212"/>
      <c r="GY31" s="212"/>
      <c r="GZ31" s="212"/>
      <c r="HA31" s="212"/>
      <c r="HB31" s="212"/>
      <c r="HC31" s="212"/>
      <c r="HD31" s="212"/>
      <c r="HE31" s="212"/>
      <c r="HF31" s="212"/>
      <c r="HG31" s="212"/>
      <c r="HH31" s="212"/>
      <c r="HI31" s="212"/>
      <c r="HJ31" s="212"/>
      <c r="HK31" s="212"/>
      <c r="HL31" s="212"/>
      <c r="HM31" s="212"/>
      <c r="HN31" s="212"/>
      <c r="HO31" s="212"/>
      <c r="HP31" s="212"/>
      <c r="HQ31" s="212"/>
      <c r="HR31" s="212"/>
      <c r="HS31" s="212"/>
      <c r="HT31" s="212"/>
      <c r="HU31" s="212"/>
      <c r="HV31" s="212"/>
      <c r="HW31" s="158"/>
      <c r="HX31" s="158"/>
      <c r="HY31" s="158"/>
      <c r="HZ31" s="158"/>
      <c r="IA31" s="158"/>
      <c r="IB31" s="158"/>
      <c r="IC31" s="158"/>
      <c r="ID31" s="158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  <c r="IT31" s="33"/>
      <c r="IU31" s="33"/>
      <c r="IV31" s="33"/>
    </row>
    <row r="32" s="263" customFormat="true" ht="14.25" hidden="false" customHeight="false" outlineLevel="0" collapsed="false">
      <c r="A32" s="262" t="s">
        <v>161</v>
      </c>
      <c r="B32" s="57"/>
      <c r="C32" s="57"/>
      <c r="D32" s="57" t="n">
        <v>0</v>
      </c>
      <c r="E32" s="65"/>
      <c r="F32" s="66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5"/>
      <c r="AF32" s="215"/>
      <c r="AG32" s="215"/>
      <c r="AH32" s="215"/>
      <c r="AI32" s="215"/>
      <c r="AJ32" s="215"/>
      <c r="AK32" s="215"/>
      <c r="AL32" s="215"/>
      <c r="AM32" s="215"/>
      <c r="AN32" s="215"/>
      <c r="AO32" s="215"/>
      <c r="AP32" s="215"/>
      <c r="AQ32" s="215"/>
      <c r="AR32" s="215"/>
      <c r="AS32" s="215"/>
      <c r="AT32" s="215"/>
      <c r="AU32" s="215"/>
      <c r="AV32" s="215"/>
      <c r="AW32" s="215"/>
      <c r="AX32" s="215"/>
      <c r="AY32" s="215"/>
      <c r="AZ32" s="215"/>
      <c r="BA32" s="215"/>
      <c r="BB32" s="215"/>
      <c r="BC32" s="215"/>
      <c r="BD32" s="215"/>
      <c r="BE32" s="215"/>
      <c r="BF32" s="215"/>
      <c r="BG32" s="215"/>
      <c r="BH32" s="215"/>
      <c r="BI32" s="215"/>
      <c r="BJ32" s="215"/>
      <c r="BK32" s="215"/>
      <c r="BL32" s="215"/>
      <c r="BM32" s="215"/>
      <c r="BN32" s="215"/>
      <c r="BO32" s="215"/>
      <c r="BP32" s="215"/>
      <c r="BQ32" s="215"/>
      <c r="BR32" s="215"/>
      <c r="BS32" s="215"/>
      <c r="BT32" s="215"/>
      <c r="BU32" s="215"/>
      <c r="BV32" s="215"/>
      <c r="BW32" s="215"/>
      <c r="BX32" s="215"/>
      <c r="BY32" s="215"/>
      <c r="BZ32" s="215"/>
      <c r="CA32" s="215"/>
      <c r="CB32" s="215"/>
      <c r="CC32" s="215"/>
      <c r="CD32" s="215"/>
      <c r="CE32" s="215"/>
      <c r="CF32" s="215"/>
      <c r="CG32" s="215"/>
      <c r="CH32" s="215"/>
      <c r="CI32" s="215"/>
      <c r="CJ32" s="215"/>
      <c r="CK32" s="215"/>
      <c r="CL32" s="215"/>
      <c r="CM32" s="215"/>
      <c r="CN32" s="215"/>
      <c r="CO32" s="215"/>
      <c r="CP32" s="215"/>
      <c r="CQ32" s="215"/>
      <c r="CR32" s="215"/>
      <c r="CS32" s="215"/>
      <c r="CT32" s="215"/>
      <c r="CU32" s="215"/>
      <c r="CV32" s="215"/>
      <c r="CW32" s="215"/>
      <c r="CX32" s="215"/>
      <c r="CY32" s="215"/>
      <c r="CZ32" s="215"/>
      <c r="DA32" s="215"/>
      <c r="DB32" s="215"/>
      <c r="DC32" s="215"/>
      <c r="DD32" s="215"/>
      <c r="DE32" s="215"/>
      <c r="DF32" s="215"/>
      <c r="DG32" s="215"/>
      <c r="DH32" s="215"/>
      <c r="DI32" s="215"/>
      <c r="DJ32" s="215"/>
      <c r="DK32" s="215"/>
      <c r="DL32" s="215"/>
      <c r="DM32" s="215"/>
      <c r="DN32" s="215"/>
      <c r="DO32" s="215"/>
      <c r="DP32" s="215"/>
      <c r="DQ32" s="215"/>
      <c r="DR32" s="215"/>
      <c r="DS32" s="215"/>
      <c r="DT32" s="215"/>
      <c r="DU32" s="215"/>
      <c r="DV32" s="215"/>
      <c r="DW32" s="215"/>
      <c r="DX32" s="215"/>
      <c r="DY32" s="215"/>
      <c r="DZ32" s="215"/>
      <c r="EA32" s="215"/>
      <c r="EB32" s="215"/>
      <c r="EC32" s="215"/>
      <c r="ED32" s="215"/>
      <c r="EE32" s="215"/>
      <c r="EF32" s="215"/>
      <c r="EG32" s="215"/>
      <c r="EH32" s="215"/>
      <c r="EI32" s="215"/>
      <c r="EJ32" s="215"/>
      <c r="EK32" s="215"/>
      <c r="EL32" s="215"/>
      <c r="EM32" s="215"/>
      <c r="EN32" s="215"/>
      <c r="EO32" s="215"/>
      <c r="EP32" s="215"/>
      <c r="EQ32" s="215"/>
      <c r="ER32" s="215"/>
      <c r="ES32" s="215"/>
      <c r="ET32" s="215"/>
      <c r="EU32" s="215"/>
      <c r="EV32" s="215"/>
      <c r="EW32" s="215"/>
      <c r="EX32" s="215"/>
      <c r="EY32" s="215"/>
      <c r="EZ32" s="215"/>
      <c r="FA32" s="215"/>
      <c r="FB32" s="215"/>
      <c r="FC32" s="215"/>
      <c r="FD32" s="215"/>
      <c r="FE32" s="215"/>
      <c r="FF32" s="215"/>
      <c r="FG32" s="215"/>
      <c r="FH32" s="215"/>
      <c r="FI32" s="215"/>
      <c r="FJ32" s="215"/>
      <c r="FK32" s="215"/>
      <c r="FL32" s="215"/>
      <c r="FM32" s="215"/>
      <c r="FN32" s="215"/>
      <c r="FO32" s="215"/>
      <c r="FP32" s="215"/>
      <c r="FQ32" s="215"/>
      <c r="FR32" s="215"/>
      <c r="FS32" s="215"/>
      <c r="FT32" s="215"/>
      <c r="FU32" s="215"/>
      <c r="FV32" s="215"/>
      <c r="FW32" s="215"/>
      <c r="FX32" s="215"/>
      <c r="FY32" s="215"/>
      <c r="FZ32" s="215"/>
      <c r="GA32" s="215"/>
      <c r="GB32" s="215"/>
      <c r="GC32" s="215"/>
      <c r="GD32" s="215"/>
      <c r="GE32" s="215"/>
      <c r="GF32" s="215"/>
      <c r="GG32" s="215"/>
      <c r="GH32" s="215"/>
      <c r="GI32" s="215"/>
      <c r="GJ32" s="215"/>
      <c r="GK32" s="215"/>
      <c r="GL32" s="215"/>
      <c r="GM32" s="215"/>
      <c r="GN32" s="215"/>
      <c r="GO32" s="215"/>
      <c r="GP32" s="215"/>
      <c r="GQ32" s="215"/>
      <c r="GR32" s="215"/>
      <c r="GS32" s="215"/>
      <c r="GT32" s="215"/>
      <c r="GU32" s="215"/>
      <c r="GV32" s="215"/>
      <c r="GW32" s="215"/>
      <c r="GX32" s="215"/>
      <c r="GY32" s="215"/>
      <c r="GZ32" s="215"/>
      <c r="HA32" s="215"/>
      <c r="HB32" s="215"/>
      <c r="HC32" s="215"/>
      <c r="HD32" s="215"/>
      <c r="HE32" s="215"/>
      <c r="HF32" s="215"/>
      <c r="HG32" s="215"/>
      <c r="HH32" s="215"/>
      <c r="HI32" s="215"/>
      <c r="HJ32" s="215"/>
      <c r="HK32" s="215"/>
      <c r="HL32" s="215"/>
      <c r="HM32" s="215"/>
      <c r="HN32" s="215"/>
      <c r="HO32" s="215"/>
      <c r="HP32" s="215"/>
      <c r="HQ32" s="215"/>
      <c r="HR32" s="215"/>
      <c r="HS32" s="215"/>
      <c r="HT32" s="215"/>
      <c r="HU32" s="215"/>
      <c r="HV32" s="215"/>
      <c r="HW32" s="171"/>
      <c r="HX32" s="171"/>
      <c r="HY32" s="171"/>
      <c r="HZ32" s="171"/>
      <c r="IA32" s="171"/>
      <c r="IB32" s="171"/>
      <c r="IC32" s="171"/>
      <c r="ID32" s="171"/>
      <c r="IE32" s="240"/>
      <c r="IF32" s="240"/>
      <c r="IG32" s="240"/>
      <c r="IH32" s="240"/>
      <c r="II32" s="240"/>
      <c r="IJ32" s="240"/>
      <c r="IK32" s="240"/>
      <c r="IL32" s="240"/>
      <c r="IM32" s="240"/>
      <c r="IN32" s="240"/>
      <c r="IO32" s="240"/>
      <c r="IP32" s="240"/>
      <c r="IQ32" s="240"/>
      <c r="IR32" s="240"/>
      <c r="IS32" s="240"/>
      <c r="IT32" s="76"/>
      <c r="IU32" s="76"/>
      <c r="IV32" s="76"/>
    </row>
    <row r="33" s="77" customFormat="true" ht="14.25" hidden="false" customHeight="false" outlineLevel="0" collapsed="false">
      <c r="A33" s="262" t="s">
        <v>162</v>
      </c>
      <c r="B33" s="264" t="n">
        <v>13692</v>
      </c>
      <c r="C33" s="265"/>
      <c r="D33" s="265" t="n">
        <v>11249</v>
      </c>
      <c r="E33" s="65"/>
      <c r="F33" s="66" t="n">
        <f aca="false">D33/B33*100</f>
        <v>82.2</v>
      </c>
      <c r="G33" s="215"/>
      <c r="H33" s="215"/>
      <c r="I33" s="215"/>
      <c r="J33" s="215"/>
      <c r="K33" s="215"/>
      <c r="L33" s="215"/>
      <c r="M33" s="215"/>
      <c r="N33" s="215"/>
      <c r="O33" s="215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  <c r="AE33" s="215"/>
      <c r="AF33" s="215"/>
      <c r="AG33" s="215"/>
      <c r="AH33" s="215"/>
      <c r="AI33" s="215"/>
      <c r="AJ33" s="215"/>
      <c r="AK33" s="215"/>
      <c r="AL33" s="215"/>
      <c r="AM33" s="215"/>
      <c r="AN33" s="215"/>
      <c r="AO33" s="215"/>
      <c r="AP33" s="215"/>
      <c r="AQ33" s="215"/>
      <c r="AR33" s="215"/>
      <c r="AS33" s="215"/>
      <c r="AT33" s="215"/>
      <c r="AU33" s="215"/>
      <c r="AV33" s="215"/>
      <c r="AW33" s="215"/>
      <c r="AX33" s="215"/>
      <c r="AY33" s="215"/>
      <c r="AZ33" s="215"/>
      <c r="BA33" s="215"/>
      <c r="BB33" s="215"/>
      <c r="BC33" s="215"/>
      <c r="BD33" s="215"/>
      <c r="BE33" s="215"/>
      <c r="BF33" s="215"/>
      <c r="BG33" s="215"/>
      <c r="BH33" s="215"/>
      <c r="BI33" s="215"/>
      <c r="BJ33" s="215"/>
      <c r="BK33" s="215"/>
      <c r="BL33" s="215"/>
      <c r="BM33" s="215"/>
      <c r="BN33" s="215"/>
      <c r="BO33" s="215"/>
      <c r="BP33" s="215"/>
      <c r="BQ33" s="215"/>
      <c r="BR33" s="215"/>
      <c r="BS33" s="215"/>
      <c r="BT33" s="215"/>
      <c r="BU33" s="215"/>
      <c r="BV33" s="215"/>
      <c r="BW33" s="215"/>
      <c r="BX33" s="215"/>
      <c r="BY33" s="215"/>
      <c r="BZ33" s="215"/>
      <c r="CA33" s="215"/>
      <c r="CB33" s="215"/>
      <c r="CC33" s="215"/>
      <c r="CD33" s="215"/>
      <c r="CE33" s="215"/>
      <c r="CF33" s="215"/>
      <c r="CG33" s="215"/>
      <c r="CH33" s="215"/>
      <c r="CI33" s="215"/>
      <c r="CJ33" s="215"/>
      <c r="CK33" s="215"/>
      <c r="CL33" s="215"/>
      <c r="CM33" s="215"/>
      <c r="CN33" s="215"/>
      <c r="CO33" s="215"/>
      <c r="CP33" s="215"/>
      <c r="CQ33" s="215"/>
      <c r="CR33" s="215"/>
      <c r="CS33" s="215"/>
      <c r="CT33" s="215"/>
      <c r="CU33" s="215"/>
      <c r="CV33" s="215"/>
      <c r="CW33" s="215"/>
      <c r="CX33" s="215"/>
      <c r="CY33" s="215"/>
      <c r="CZ33" s="215"/>
      <c r="DA33" s="215"/>
      <c r="DB33" s="215"/>
      <c r="DC33" s="215"/>
      <c r="DD33" s="215"/>
      <c r="DE33" s="215"/>
      <c r="DF33" s="215"/>
      <c r="DG33" s="215"/>
      <c r="DH33" s="215"/>
      <c r="DI33" s="215"/>
      <c r="DJ33" s="215"/>
      <c r="DK33" s="215"/>
      <c r="DL33" s="215"/>
      <c r="DM33" s="215"/>
      <c r="DN33" s="215"/>
      <c r="DO33" s="215"/>
      <c r="DP33" s="215"/>
      <c r="DQ33" s="215"/>
      <c r="DR33" s="215"/>
      <c r="DS33" s="215"/>
      <c r="DT33" s="215"/>
      <c r="DU33" s="215"/>
      <c r="DV33" s="215"/>
      <c r="DW33" s="215"/>
      <c r="DX33" s="215"/>
      <c r="DY33" s="215"/>
      <c r="DZ33" s="215"/>
      <c r="EA33" s="215"/>
      <c r="EB33" s="215"/>
      <c r="EC33" s="215"/>
      <c r="ED33" s="215"/>
      <c r="EE33" s="215"/>
      <c r="EF33" s="215"/>
      <c r="EG33" s="215"/>
      <c r="EH33" s="215"/>
      <c r="EI33" s="215"/>
      <c r="EJ33" s="215"/>
      <c r="EK33" s="215"/>
      <c r="EL33" s="215"/>
      <c r="EM33" s="215"/>
      <c r="EN33" s="215"/>
      <c r="EO33" s="215"/>
      <c r="EP33" s="215"/>
      <c r="EQ33" s="215"/>
      <c r="ER33" s="215"/>
      <c r="ES33" s="215"/>
      <c r="ET33" s="215"/>
      <c r="EU33" s="215"/>
      <c r="EV33" s="215"/>
      <c r="EW33" s="215"/>
      <c r="EX33" s="215"/>
      <c r="EY33" s="215"/>
      <c r="EZ33" s="215"/>
      <c r="FA33" s="215"/>
      <c r="FB33" s="215"/>
      <c r="FC33" s="215"/>
      <c r="FD33" s="215"/>
      <c r="FE33" s="215"/>
      <c r="FF33" s="215"/>
      <c r="FG33" s="215"/>
      <c r="FH33" s="215"/>
      <c r="FI33" s="215"/>
      <c r="FJ33" s="215"/>
      <c r="FK33" s="215"/>
      <c r="FL33" s="215"/>
      <c r="FM33" s="215"/>
      <c r="FN33" s="215"/>
      <c r="FO33" s="215"/>
      <c r="FP33" s="215"/>
      <c r="FQ33" s="215"/>
      <c r="FR33" s="215"/>
      <c r="FS33" s="215"/>
      <c r="FT33" s="215"/>
      <c r="FU33" s="215"/>
      <c r="FV33" s="215"/>
      <c r="FW33" s="215"/>
      <c r="FX33" s="215"/>
      <c r="FY33" s="215"/>
      <c r="FZ33" s="215"/>
      <c r="GA33" s="215"/>
      <c r="GB33" s="215"/>
      <c r="GC33" s="215"/>
      <c r="GD33" s="215"/>
      <c r="GE33" s="215"/>
      <c r="GF33" s="215"/>
      <c r="GG33" s="215"/>
      <c r="GH33" s="215"/>
      <c r="GI33" s="215"/>
      <c r="GJ33" s="215"/>
      <c r="GK33" s="215"/>
      <c r="GL33" s="215"/>
      <c r="GM33" s="215"/>
      <c r="GN33" s="215"/>
      <c r="GO33" s="215"/>
      <c r="GP33" s="215"/>
      <c r="GQ33" s="215"/>
      <c r="GR33" s="215"/>
      <c r="GS33" s="215"/>
      <c r="GT33" s="215"/>
      <c r="GU33" s="215"/>
      <c r="GV33" s="215"/>
      <c r="GW33" s="215"/>
      <c r="GX33" s="215"/>
      <c r="GY33" s="215"/>
      <c r="GZ33" s="215"/>
      <c r="HA33" s="215"/>
      <c r="HB33" s="215"/>
      <c r="HC33" s="215"/>
      <c r="HD33" s="215"/>
      <c r="HE33" s="215"/>
      <c r="HF33" s="215"/>
      <c r="HG33" s="215"/>
      <c r="HH33" s="215"/>
      <c r="HI33" s="215"/>
      <c r="HJ33" s="215"/>
      <c r="HK33" s="215"/>
      <c r="HL33" s="215"/>
      <c r="HM33" s="215"/>
      <c r="HN33" s="215"/>
      <c r="HO33" s="215"/>
      <c r="HP33" s="215"/>
      <c r="HQ33" s="215"/>
      <c r="HR33" s="215"/>
      <c r="HS33" s="215"/>
      <c r="HT33" s="215"/>
      <c r="HU33" s="215"/>
      <c r="HV33" s="215"/>
      <c r="HW33" s="171"/>
      <c r="HX33" s="171"/>
      <c r="HY33" s="171"/>
      <c r="HZ33" s="171"/>
      <c r="IA33" s="171"/>
      <c r="IB33" s="171"/>
      <c r="IC33" s="171"/>
      <c r="ID33" s="171"/>
      <c r="IE33" s="76"/>
      <c r="IF33" s="76"/>
      <c r="IG33" s="76"/>
      <c r="IH33" s="76"/>
      <c r="II33" s="76"/>
      <c r="IJ33" s="76"/>
      <c r="IK33" s="76"/>
      <c r="IL33" s="76"/>
      <c r="IM33" s="76"/>
      <c r="IN33" s="76"/>
      <c r="IO33" s="76"/>
      <c r="IP33" s="76"/>
      <c r="IQ33" s="76"/>
      <c r="IR33" s="76"/>
      <c r="IS33" s="76"/>
      <c r="IT33" s="76"/>
      <c r="IU33" s="76"/>
      <c r="IV33" s="76"/>
    </row>
    <row r="34" s="2" customFormat="true" ht="14.25" hidden="false" customHeight="false" outlineLevel="0" collapsed="false">
      <c r="A34" s="266" t="s">
        <v>1254</v>
      </c>
      <c r="B34" s="59" t="n">
        <v>190</v>
      </c>
      <c r="C34" s="267"/>
      <c r="D34" s="137" t="n">
        <v>0</v>
      </c>
      <c r="E34" s="63"/>
      <c r="F34" s="64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/>
      <c r="AF34" s="212"/>
      <c r="AG34" s="212"/>
      <c r="AH34" s="212"/>
      <c r="AI34" s="212"/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  <c r="ED34" s="212"/>
      <c r="EE34" s="212"/>
      <c r="EF34" s="212"/>
      <c r="EG34" s="212"/>
      <c r="EH34" s="212"/>
      <c r="EI34" s="212"/>
      <c r="EJ34" s="212"/>
      <c r="EK34" s="212"/>
      <c r="EL34" s="212"/>
      <c r="EM34" s="212"/>
      <c r="EN34" s="212"/>
      <c r="EO34" s="212"/>
      <c r="EP34" s="212"/>
      <c r="EQ34" s="212"/>
      <c r="ER34" s="212"/>
      <c r="ES34" s="212"/>
      <c r="ET34" s="212"/>
      <c r="EU34" s="212"/>
      <c r="EV34" s="212"/>
      <c r="EW34" s="212"/>
      <c r="EX34" s="212"/>
      <c r="EY34" s="212"/>
      <c r="EZ34" s="212"/>
      <c r="FA34" s="212"/>
      <c r="FB34" s="212"/>
      <c r="FC34" s="212"/>
      <c r="FD34" s="212"/>
      <c r="FE34" s="212"/>
      <c r="FF34" s="212"/>
      <c r="FG34" s="212"/>
      <c r="FH34" s="212"/>
      <c r="FI34" s="212"/>
      <c r="FJ34" s="212"/>
      <c r="FK34" s="212"/>
      <c r="FL34" s="212"/>
      <c r="FM34" s="212"/>
      <c r="FN34" s="212"/>
      <c r="FO34" s="212"/>
      <c r="FP34" s="212"/>
      <c r="FQ34" s="212"/>
      <c r="FR34" s="212"/>
      <c r="FS34" s="212"/>
      <c r="FT34" s="212"/>
      <c r="FU34" s="212"/>
      <c r="FV34" s="212"/>
      <c r="FW34" s="212"/>
      <c r="FX34" s="212"/>
      <c r="FY34" s="212"/>
      <c r="FZ34" s="212"/>
      <c r="GA34" s="212"/>
      <c r="GB34" s="212"/>
      <c r="GC34" s="212"/>
      <c r="GD34" s="212"/>
      <c r="GE34" s="212"/>
      <c r="GF34" s="212"/>
      <c r="GG34" s="212"/>
      <c r="GH34" s="212"/>
      <c r="GI34" s="212"/>
      <c r="GJ34" s="212"/>
      <c r="GK34" s="212"/>
      <c r="GL34" s="212"/>
      <c r="GM34" s="212"/>
      <c r="GN34" s="212"/>
      <c r="GO34" s="212"/>
      <c r="GP34" s="212"/>
      <c r="GQ34" s="212"/>
      <c r="GR34" s="212"/>
      <c r="GS34" s="212"/>
      <c r="GT34" s="212"/>
      <c r="GU34" s="212"/>
      <c r="GV34" s="212"/>
      <c r="GW34" s="212"/>
      <c r="GX34" s="212"/>
      <c r="GY34" s="212"/>
      <c r="GZ34" s="212"/>
      <c r="HA34" s="212"/>
      <c r="HB34" s="212"/>
      <c r="HC34" s="212"/>
      <c r="HD34" s="212"/>
      <c r="HE34" s="212"/>
      <c r="HF34" s="212"/>
      <c r="HG34" s="212"/>
      <c r="HH34" s="212"/>
      <c r="HI34" s="212"/>
      <c r="HJ34" s="212"/>
      <c r="HK34" s="212"/>
      <c r="HL34" s="212"/>
      <c r="HM34" s="212"/>
      <c r="HN34" s="212"/>
      <c r="HO34" s="212"/>
      <c r="HP34" s="212"/>
      <c r="HQ34" s="212"/>
      <c r="HR34" s="212"/>
      <c r="HS34" s="212"/>
      <c r="HT34" s="212"/>
      <c r="HU34" s="212"/>
      <c r="HV34" s="212"/>
      <c r="HW34" s="158"/>
      <c r="HX34" s="158"/>
      <c r="HY34" s="158"/>
      <c r="HZ34" s="158"/>
      <c r="IA34" s="158"/>
      <c r="IB34" s="158"/>
      <c r="IC34" s="158"/>
      <c r="ID34" s="158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  <c r="IT34" s="33"/>
      <c r="IU34" s="33"/>
      <c r="IV34" s="33"/>
    </row>
    <row r="35" s="2" customFormat="true" ht="14.25" hidden="false" customHeight="false" outlineLevel="0" collapsed="false">
      <c r="A35" s="266" t="s">
        <v>1255</v>
      </c>
      <c r="B35" s="59"/>
      <c r="C35" s="267"/>
      <c r="D35" s="137" t="n">
        <v>0</v>
      </c>
      <c r="E35" s="63"/>
      <c r="F35" s="64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/>
      <c r="AF35" s="212"/>
      <c r="AG35" s="212"/>
      <c r="AH35" s="212"/>
      <c r="AI35" s="212"/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  <c r="ED35" s="212"/>
      <c r="EE35" s="212"/>
      <c r="EF35" s="212"/>
      <c r="EG35" s="212"/>
      <c r="EH35" s="212"/>
      <c r="EI35" s="212"/>
      <c r="EJ35" s="212"/>
      <c r="EK35" s="212"/>
      <c r="EL35" s="212"/>
      <c r="EM35" s="212"/>
      <c r="EN35" s="212"/>
      <c r="EO35" s="212"/>
      <c r="EP35" s="212"/>
      <c r="EQ35" s="212"/>
      <c r="ER35" s="212"/>
      <c r="ES35" s="212"/>
      <c r="ET35" s="212"/>
      <c r="EU35" s="212"/>
      <c r="EV35" s="212"/>
      <c r="EW35" s="212"/>
      <c r="EX35" s="212"/>
      <c r="EY35" s="212"/>
      <c r="EZ35" s="212"/>
      <c r="FA35" s="212"/>
      <c r="FB35" s="212"/>
      <c r="FC35" s="212"/>
      <c r="FD35" s="212"/>
      <c r="FE35" s="212"/>
      <c r="FF35" s="212"/>
      <c r="FG35" s="212"/>
      <c r="FH35" s="212"/>
      <c r="FI35" s="212"/>
      <c r="FJ35" s="212"/>
      <c r="FK35" s="212"/>
      <c r="FL35" s="212"/>
      <c r="FM35" s="212"/>
      <c r="FN35" s="212"/>
      <c r="FO35" s="212"/>
      <c r="FP35" s="212"/>
      <c r="FQ35" s="212"/>
      <c r="FR35" s="212"/>
      <c r="FS35" s="212"/>
      <c r="FT35" s="212"/>
      <c r="FU35" s="212"/>
      <c r="FV35" s="212"/>
      <c r="FW35" s="212"/>
      <c r="FX35" s="212"/>
      <c r="FY35" s="212"/>
      <c r="FZ35" s="212"/>
      <c r="GA35" s="212"/>
      <c r="GB35" s="212"/>
      <c r="GC35" s="212"/>
      <c r="GD35" s="212"/>
      <c r="GE35" s="212"/>
      <c r="GF35" s="212"/>
      <c r="GG35" s="212"/>
      <c r="GH35" s="212"/>
      <c r="GI35" s="212"/>
      <c r="GJ35" s="212"/>
      <c r="GK35" s="212"/>
      <c r="GL35" s="212"/>
      <c r="GM35" s="212"/>
      <c r="GN35" s="212"/>
      <c r="GO35" s="212"/>
      <c r="GP35" s="212"/>
      <c r="GQ35" s="212"/>
      <c r="GR35" s="212"/>
      <c r="GS35" s="212"/>
      <c r="GT35" s="212"/>
      <c r="GU35" s="212"/>
      <c r="GV35" s="212"/>
      <c r="GW35" s="212"/>
      <c r="GX35" s="212"/>
      <c r="GY35" s="212"/>
      <c r="GZ35" s="212"/>
      <c r="HA35" s="212"/>
      <c r="HB35" s="212"/>
      <c r="HC35" s="212"/>
      <c r="HD35" s="212"/>
      <c r="HE35" s="212"/>
      <c r="HF35" s="212"/>
      <c r="HG35" s="212"/>
      <c r="HH35" s="212"/>
      <c r="HI35" s="212"/>
      <c r="HJ35" s="212"/>
      <c r="HK35" s="212"/>
      <c r="HL35" s="212"/>
      <c r="HM35" s="212"/>
      <c r="HN35" s="212"/>
      <c r="HO35" s="212"/>
      <c r="HP35" s="212"/>
      <c r="HQ35" s="212"/>
      <c r="HR35" s="212"/>
      <c r="HS35" s="212"/>
      <c r="HT35" s="212"/>
      <c r="HU35" s="212"/>
      <c r="HV35" s="212"/>
      <c r="HW35" s="158"/>
      <c r="HX35" s="158"/>
      <c r="HY35" s="158"/>
      <c r="HZ35" s="158"/>
      <c r="IA35" s="158"/>
      <c r="IB35" s="158"/>
      <c r="IC35" s="158"/>
      <c r="ID35" s="158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  <c r="IT35" s="33"/>
      <c r="IU35" s="33"/>
      <c r="IV35" s="33"/>
    </row>
    <row r="36" s="2" customFormat="true" ht="14.25" hidden="false" customHeight="false" outlineLevel="0" collapsed="false">
      <c r="A36" s="268" t="s">
        <v>1256</v>
      </c>
      <c r="B36" s="59"/>
      <c r="C36" s="267"/>
      <c r="D36" s="137" t="n">
        <v>0</v>
      </c>
      <c r="E36" s="63"/>
      <c r="F36" s="64"/>
      <c r="G36" s="212"/>
      <c r="H36" s="212"/>
      <c r="I36" s="212"/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/>
      <c r="AF36" s="212"/>
      <c r="AG36" s="212"/>
      <c r="AH36" s="212"/>
      <c r="AI36" s="212"/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  <c r="BI36" s="212"/>
      <c r="BJ36" s="212"/>
      <c r="BK36" s="212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12"/>
      <c r="DG36" s="212"/>
      <c r="DH36" s="212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  <c r="ED36" s="212"/>
      <c r="EE36" s="212"/>
      <c r="EF36" s="212"/>
      <c r="EG36" s="212"/>
      <c r="EH36" s="212"/>
      <c r="EI36" s="212"/>
      <c r="EJ36" s="212"/>
      <c r="EK36" s="212"/>
      <c r="EL36" s="212"/>
      <c r="EM36" s="212"/>
      <c r="EN36" s="212"/>
      <c r="EO36" s="212"/>
      <c r="EP36" s="212"/>
      <c r="EQ36" s="212"/>
      <c r="ER36" s="212"/>
      <c r="ES36" s="212"/>
      <c r="ET36" s="212"/>
      <c r="EU36" s="212"/>
      <c r="EV36" s="212"/>
      <c r="EW36" s="212"/>
      <c r="EX36" s="212"/>
      <c r="EY36" s="212"/>
      <c r="EZ36" s="212"/>
      <c r="FA36" s="212"/>
      <c r="FB36" s="212"/>
      <c r="FC36" s="212"/>
      <c r="FD36" s="212"/>
      <c r="FE36" s="212"/>
      <c r="FF36" s="212"/>
      <c r="FG36" s="212"/>
      <c r="FH36" s="212"/>
      <c r="FI36" s="212"/>
      <c r="FJ36" s="212"/>
      <c r="FK36" s="212"/>
      <c r="FL36" s="212"/>
      <c r="FM36" s="212"/>
      <c r="FN36" s="212"/>
      <c r="FO36" s="212"/>
      <c r="FP36" s="212"/>
      <c r="FQ36" s="212"/>
      <c r="FR36" s="212"/>
      <c r="FS36" s="212"/>
      <c r="FT36" s="212"/>
      <c r="FU36" s="212"/>
      <c r="FV36" s="212"/>
      <c r="FW36" s="212"/>
      <c r="FX36" s="212"/>
      <c r="FY36" s="212"/>
      <c r="FZ36" s="212"/>
      <c r="GA36" s="212"/>
      <c r="GB36" s="212"/>
      <c r="GC36" s="212"/>
      <c r="GD36" s="212"/>
      <c r="GE36" s="212"/>
      <c r="GF36" s="212"/>
      <c r="GG36" s="212"/>
      <c r="GH36" s="212"/>
      <c r="GI36" s="212"/>
      <c r="GJ36" s="212"/>
      <c r="GK36" s="212"/>
      <c r="GL36" s="212"/>
      <c r="GM36" s="212"/>
      <c r="GN36" s="212"/>
      <c r="GO36" s="212"/>
      <c r="GP36" s="212"/>
      <c r="GQ36" s="212"/>
      <c r="GR36" s="212"/>
      <c r="GS36" s="212"/>
      <c r="GT36" s="212"/>
      <c r="GU36" s="212"/>
      <c r="GV36" s="212"/>
      <c r="GW36" s="212"/>
      <c r="GX36" s="212"/>
      <c r="GY36" s="212"/>
      <c r="GZ36" s="212"/>
      <c r="HA36" s="212"/>
      <c r="HB36" s="212"/>
      <c r="HC36" s="212"/>
      <c r="HD36" s="212"/>
      <c r="HE36" s="212"/>
      <c r="HF36" s="212"/>
      <c r="HG36" s="212"/>
      <c r="HH36" s="212"/>
      <c r="HI36" s="212"/>
      <c r="HJ36" s="212"/>
      <c r="HK36" s="212"/>
      <c r="HL36" s="212"/>
      <c r="HM36" s="212"/>
      <c r="HN36" s="212"/>
      <c r="HO36" s="212"/>
      <c r="HP36" s="212"/>
      <c r="HQ36" s="212"/>
      <c r="HR36" s="212"/>
      <c r="HS36" s="212"/>
      <c r="HT36" s="212"/>
      <c r="HU36" s="212"/>
      <c r="HV36" s="212"/>
      <c r="HW36" s="158"/>
      <c r="HX36" s="158"/>
      <c r="HY36" s="158"/>
      <c r="HZ36" s="158"/>
      <c r="IA36" s="158"/>
      <c r="IB36" s="158"/>
      <c r="IC36" s="158"/>
      <c r="ID36" s="158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  <c r="IU36" s="33"/>
      <c r="IV36" s="33"/>
    </row>
    <row r="37" s="2" customFormat="true" ht="18" hidden="false" customHeight="true" outlineLevel="0" collapsed="false">
      <c r="A37" s="266" t="s">
        <v>1257</v>
      </c>
      <c r="B37" s="59"/>
      <c r="C37" s="269"/>
      <c r="D37" s="137" t="n">
        <v>0</v>
      </c>
      <c r="E37" s="63"/>
      <c r="F37" s="64"/>
      <c r="G37" s="212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/>
      <c r="AF37" s="212"/>
      <c r="AG37" s="212"/>
      <c r="AH37" s="212"/>
      <c r="AI37" s="212"/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  <c r="ED37" s="212"/>
      <c r="EE37" s="212"/>
      <c r="EF37" s="212"/>
      <c r="EG37" s="212"/>
      <c r="EH37" s="212"/>
      <c r="EI37" s="212"/>
      <c r="EJ37" s="212"/>
      <c r="EK37" s="212"/>
      <c r="EL37" s="212"/>
      <c r="EM37" s="212"/>
      <c r="EN37" s="212"/>
      <c r="EO37" s="212"/>
      <c r="EP37" s="212"/>
      <c r="EQ37" s="212"/>
      <c r="ER37" s="212"/>
      <c r="ES37" s="212"/>
      <c r="ET37" s="212"/>
      <c r="EU37" s="212"/>
      <c r="EV37" s="212"/>
      <c r="EW37" s="212"/>
      <c r="EX37" s="212"/>
      <c r="EY37" s="212"/>
      <c r="EZ37" s="212"/>
      <c r="FA37" s="212"/>
      <c r="FB37" s="212"/>
      <c r="FC37" s="212"/>
      <c r="FD37" s="212"/>
      <c r="FE37" s="212"/>
      <c r="FF37" s="212"/>
      <c r="FG37" s="212"/>
      <c r="FH37" s="212"/>
      <c r="FI37" s="212"/>
      <c r="FJ37" s="212"/>
      <c r="FK37" s="212"/>
      <c r="FL37" s="212"/>
      <c r="FM37" s="212"/>
      <c r="FN37" s="212"/>
      <c r="FO37" s="212"/>
      <c r="FP37" s="212"/>
      <c r="FQ37" s="212"/>
      <c r="FR37" s="212"/>
      <c r="FS37" s="212"/>
      <c r="FT37" s="212"/>
      <c r="FU37" s="212"/>
      <c r="FV37" s="212"/>
      <c r="FW37" s="212"/>
      <c r="FX37" s="212"/>
      <c r="FY37" s="212"/>
      <c r="FZ37" s="212"/>
      <c r="GA37" s="212"/>
      <c r="GB37" s="212"/>
      <c r="GC37" s="212"/>
      <c r="GD37" s="212"/>
      <c r="GE37" s="212"/>
      <c r="GF37" s="212"/>
      <c r="GG37" s="212"/>
      <c r="GH37" s="212"/>
      <c r="GI37" s="212"/>
      <c r="GJ37" s="212"/>
      <c r="GK37" s="212"/>
      <c r="GL37" s="212"/>
      <c r="GM37" s="212"/>
      <c r="GN37" s="212"/>
      <c r="GO37" s="212"/>
      <c r="GP37" s="212"/>
      <c r="GQ37" s="212"/>
      <c r="GR37" s="212"/>
      <c r="GS37" s="212"/>
      <c r="GT37" s="212"/>
      <c r="GU37" s="212"/>
      <c r="GV37" s="212"/>
      <c r="GW37" s="212"/>
      <c r="GX37" s="212"/>
      <c r="GY37" s="212"/>
      <c r="GZ37" s="212"/>
      <c r="HA37" s="212"/>
      <c r="HB37" s="212"/>
      <c r="HC37" s="212"/>
      <c r="HD37" s="212"/>
      <c r="HE37" s="212"/>
      <c r="HF37" s="212"/>
      <c r="HG37" s="212"/>
      <c r="HH37" s="212"/>
      <c r="HI37" s="212"/>
      <c r="HJ37" s="212"/>
      <c r="HK37" s="212"/>
      <c r="HL37" s="212"/>
      <c r="HM37" s="212"/>
      <c r="HN37" s="212"/>
      <c r="HO37" s="212"/>
      <c r="HP37" s="212"/>
      <c r="HQ37" s="212"/>
      <c r="HR37" s="212"/>
      <c r="HS37" s="212"/>
      <c r="HT37" s="212"/>
      <c r="HU37" s="212"/>
      <c r="HV37" s="212"/>
      <c r="HW37" s="158"/>
      <c r="HX37" s="158"/>
      <c r="HY37" s="158"/>
      <c r="HZ37" s="158"/>
      <c r="IA37" s="158"/>
      <c r="IB37" s="158"/>
      <c r="IC37" s="158"/>
      <c r="ID37" s="158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  <c r="IT37" s="33"/>
      <c r="IU37" s="33"/>
      <c r="IV37" s="33"/>
    </row>
    <row r="38" s="271" customFormat="true" ht="18" hidden="false" customHeight="true" outlineLevel="0" collapsed="false">
      <c r="A38" s="270" t="s">
        <v>1258</v>
      </c>
      <c r="B38" s="59" t="n">
        <v>13502</v>
      </c>
      <c r="C38" s="59"/>
      <c r="D38" s="59" t="n">
        <v>11249</v>
      </c>
      <c r="E38" s="59"/>
      <c r="F38" s="59" t="n">
        <f aca="false">D38/B38*100</f>
        <v>83</v>
      </c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/>
      <c r="AF38" s="212"/>
      <c r="AG38" s="212"/>
      <c r="AH38" s="212"/>
      <c r="AI38" s="212"/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  <c r="ED38" s="212"/>
      <c r="EE38" s="212"/>
      <c r="EF38" s="212"/>
      <c r="EG38" s="212"/>
      <c r="EH38" s="212"/>
      <c r="EI38" s="212"/>
      <c r="EJ38" s="212"/>
      <c r="EK38" s="212"/>
      <c r="EL38" s="212"/>
      <c r="EM38" s="212"/>
      <c r="EN38" s="212"/>
      <c r="EO38" s="212"/>
      <c r="EP38" s="212"/>
      <c r="EQ38" s="212"/>
      <c r="ER38" s="212"/>
      <c r="ES38" s="212"/>
      <c r="ET38" s="212"/>
      <c r="EU38" s="212"/>
      <c r="EV38" s="212"/>
      <c r="EW38" s="212"/>
      <c r="EX38" s="212"/>
      <c r="EY38" s="212"/>
      <c r="EZ38" s="212"/>
      <c r="FA38" s="212"/>
      <c r="FB38" s="212"/>
      <c r="FC38" s="212"/>
      <c r="FD38" s="212"/>
      <c r="FE38" s="212"/>
      <c r="FF38" s="212"/>
      <c r="FG38" s="212"/>
      <c r="FH38" s="212"/>
      <c r="FI38" s="212"/>
      <c r="FJ38" s="212"/>
      <c r="FK38" s="212"/>
      <c r="FL38" s="212"/>
      <c r="FM38" s="212"/>
      <c r="FN38" s="212"/>
      <c r="FO38" s="212"/>
      <c r="FP38" s="212"/>
      <c r="FQ38" s="212"/>
      <c r="FR38" s="212"/>
      <c r="FS38" s="212"/>
      <c r="FT38" s="212"/>
      <c r="FU38" s="212"/>
      <c r="FV38" s="212"/>
      <c r="FW38" s="212"/>
      <c r="FX38" s="212"/>
      <c r="FY38" s="212"/>
      <c r="FZ38" s="212"/>
      <c r="GA38" s="212"/>
      <c r="GB38" s="212"/>
      <c r="GC38" s="212"/>
      <c r="GD38" s="212"/>
      <c r="GE38" s="212"/>
      <c r="GF38" s="212"/>
      <c r="GG38" s="212"/>
      <c r="GH38" s="212"/>
      <c r="GI38" s="212"/>
      <c r="GJ38" s="212"/>
      <c r="GK38" s="212"/>
      <c r="GL38" s="212"/>
      <c r="GM38" s="212"/>
      <c r="GN38" s="212"/>
      <c r="GO38" s="212"/>
      <c r="GP38" s="212"/>
      <c r="GQ38" s="212"/>
      <c r="GR38" s="212"/>
      <c r="GS38" s="212"/>
      <c r="GT38" s="212"/>
      <c r="GU38" s="212"/>
      <c r="GV38" s="212"/>
      <c r="GW38" s="212"/>
      <c r="GX38" s="212"/>
      <c r="GY38" s="212"/>
      <c r="GZ38" s="212"/>
      <c r="HA38" s="212"/>
      <c r="HB38" s="212"/>
      <c r="HC38" s="212"/>
      <c r="HD38" s="212"/>
      <c r="HE38" s="212"/>
      <c r="HF38" s="212"/>
      <c r="HG38" s="212"/>
      <c r="HH38" s="212"/>
      <c r="HI38" s="212"/>
      <c r="HJ38" s="212"/>
      <c r="HK38" s="212"/>
      <c r="HL38" s="212"/>
      <c r="HM38" s="212"/>
      <c r="HN38" s="212"/>
      <c r="HO38" s="212"/>
      <c r="HP38" s="212"/>
      <c r="HQ38" s="212"/>
      <c r="HR38" s="212"/>
      <c r="HS38" s="212"/>
      <c r="HT38" s="212"/>
      <c r="HU38" s="212"/>
      <c r="HV38" s="212"/>
      <c r="HW38" s="158"/>
      <c r="HX38" s="158"/>
      <c r="HY38" s="158"/>
      <c r="HZ38" s="158"/>
      <c r="IA38" s="158"/>
      <c r="IB38" s="158"/>
      <c r="IC38" s="158"/>
      <c r="ID38" s="158"/>
      <c r="IE38" s="212"/>
      <c r="IF38" s="212"/>
      <c r="IG38" s="212"/>
      <c r="IH38" s="212"/>
      <c r="II38" s="212"/>
      <c r="IJ38" s="212"/>
      <c r="IK38" s="212"/>
      <c r="IL38" s="212"/>
      <c r="IM38" s="212"/>
      <c r="IN38" s="212"/>
      <c r="IO38" s="212"/>
      <c r="IP38" s="212"/>
      <c r="IQ38" s="212"/>
      <c r="IR38" s="212"/>
      <c r="IS38" s="212"/>
      <c r="IT38" s="33"/>
      <c r="IU38" s="33"/>
      <c r="IV38" s="33"/>
    </row>
    <row r="39" s="273" customFormat="true" ht="29.1" hidden="false" customHeight="true" outlineLevel="0" collapsed="false">
      <c r="A39" s="225" t="s">
        <v>1259</v>
      </c>
      <c r="B39" s="272" t="n">
        <f aca="false">B33+B32+B6</f>
        <v>87307</v>
      </c>
      <c r="C39" s="272" t="n">
        <f aca="false">C33+C32+C6</f>
        <v>13502</v>
      </c>
      <c r="D39" s="272" t="n">
        <f aca="false">D33+D32+D6</f>
        <v>151112</v>
      </c>
      <c r="E39" s="65" t="n">
        <f aca="false">D39/C39*100</f>
        <v>1119.2</v>
      </c>
      <c r="F39" s="66" t="n">
        <f aca="false">D39/B39*100</f>
        <v>173.1</v>
      </c>
      <c r="G39" s="215"/>
      <c r="H39" s="215"/>
      <c r="I39" s="207"/>
      <c r="J39" s="207"/>
      <c r="K39" s="207"/>
      <c r="L39" s="207"/>
      <c r="M39" s="207"/>
      <c r="N39" s="207"/>
      <c r="O39" s="207"/>
      <c r="P39" s="207"/>
      <c r="Q39" s="207"/>
      <c r="R39" s="207"/>
      <c r="S39" s="207"/>
      <c r="T39" s="207"/>
      <c r="U39" s="207"/>
      <c r="V39" s="207"/>
      <c r="W39" s="207"/>
      <c r="X39" s="207"/>
      <c r="Y39" s="207"/>
      <c r="Z39" s="207"/>
      <c r="AA39" s="207"/>
      <c r="AB39" s="207"/>
      <c r="AC39" s="207"/>
      <c r="AD39" s="207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  <c r="BD39" s="207"/>
      <c r="BE39" s="207"/>
      <c r="BF39" s="207"/>
      <c r="BG39" s="207"/>
      <c r="BH39" s="207"/>
      <c r="BI39" s="207"/>
      <c r="BJ39" s="207"/>
      <c r="BK39" s="207"/>
      <c r="BL39" s="207"/>
      <c r="BM39" s="207"/>
      <c r="BN39" s="207"/>
      <c r="BO39" s="207"/>
      <c r="BP39" s="207"/>
      <c r="BQ39" s="207"/>
      <c r="BR39" s="207"/>
      <c r="BS39" s="207"/>
      <c r="BT39" s="207"/>
      <c r="BU39" s="207"/>
      <c r="BV39" s="207"/>
      <c r="BW39" s="207"/>
      <c r="BX39" s="207"/>
      <c r="BY39" s="207"/>
      <c r="BZ39" s="207"/>
      <c r="CA39" s="207"/>
      <c r="CB39" s="207"/>
      <c r="CC39" s="207"/>
      <c r="CD39" s="207"/>
      <c r="CE39" s="207"/>
      <c r="CF39" s="207"/>
      <c r="CG39" s="207"/>
      <c r="CH39" s="207"/>
      <c r="CI39" s="207"/>
      <c r="CJ39" s="207"/>
      <c r="CK39" s="207"/>
      <c r="CL39" s="207"/>
      <c r="CM39" s="207"/>
      <c r="CN39" s="207"/>
      <c r="CO39" s="207"/>
      <c r="CP39" s="207"/>
      <c r="CQ39" s="207"/>
      <c r="CR39" s="207"/>
      <c r="CS39" s="207"/>
      <c r="CT39" s="207"/>
      <c r="CU39" s="207"/>
      <c r="CV39" s="207"/>
      <c r="CW39" s="207"/>
      <c r="CX39" s="207"/>
      <c r="CY39" s="207"/>
      <c r="CZ39" s="207"/>
      <c r="DA39" s="207"/>
      <c r="DB39" s="207"/>
      <c r="DC39" s="207"/>
      <c r="DD39" s="207"/>
      <c r="DE39" s="207"/>
      <c r="DF39" s="207"/>
      <c r="DG39" s="207"/>
      <c r="DH39" s="207"/>
      <c r="DI39" s="207"/>
      <c r="DJ39" s="207"/>
      <c r="DK39" s="207"/>
      <c r="DL39" s="207"/>
      <c r="DM39" s="207"/>
      <c r="DN39" s="207"/>
      <c r="DO39" s="207"/>
      <c r="DP39" s="207"/>
      <c r="DQ39" s="207"/>
      <c r="DR39" s="207"/>
      <c r="DS39" s="207"/>
      <c r="DT39" s="207"/>
      <c r="DU39" s="207"/>
      <c r="DV39" s="207"/>
      <c r="DW39" s="207"/>
      <c r="DX39" s="207"/>
      <c r="DY39" s="207"/>
      <c r="DZ39" s="207"/>
      <c r="EA39" s="207"/>
      <c r="EB39" s="207"/>
      <c r="EC39" s="207"/>
      <c r="ED39" s="207"/>
      <c r="EE39" s="207"/>
      <c r="EF39" s="207"/>
      <c r="EG39" s="207"/>
      <c r="EH39" s="207"/>
      <c r="EI39" s="207"/>
      <c r="EJ39" s="207"/>
      <c r="EK39" s="207"/>
      <c r="EL39" s="207"/>
      <c r="EM39" s="207"/>
      <c r="EN39" s="207"/>
      <c r="EO39" s="207"/>
      <c r="EP39" s="207"/>
      <c r="EQ39" s="207"/>
      <c r="ER39" s="207"/>
      <c r="ES39" s="207"/>
      <c r="ET39" s="207"/>
      <c r="EU39" s="207"/>
      <c r="EV39" s="207"/>
      <c r="EW39" s="207"/>
      <c r="EX39" s="207"/>
      <c r="EY39" s="207"/>
      <c r="EZ39" s="207"/>
      <c r="FA39" s="207"/>
      <c r="FB39" s="207"/>
      <c r="FC39" s="207"/>
      <c r="FD39" s="207"/>
      <c r="FE39" s="207"/>
      <c r="FF39" s="207"/>
      <c r="FG39" s="207"/>
      <c r="FH39" s="207"/>
      <c r="FI39" s="207"/>
      <c r="FJ39" s="207"/>
      <c r="FK39" s="207"/>
      <c r="FL39" s="207"/>
      <c r="FM39" s="207"/>
      <c r="FN39" s="207"/>
      <c r="FO39" s="207"/>
      <c r="FP39" s="207"/>
      <c r="FQ39" s="207"/>
      <c r="FR39" s="207"/>
      <c r="FS39" s="207"/>
      <c r="FT39" s="207"/>
      <c r="FU39" s="207"/>
      <c r="FV39" s="207"/>
      <c r="FW39" s="207"/>
      <c r="FX39" s="207"/>
      <c r="FY39" s="207"/>
      <c r="FZ39" s="207"/>
      <c r="GA39" s="207"/>
      <c r="GB39" s="207"/>
      <c r="GC39" s="207"/>
      <c r="GD39" s="207"/>
      <c r="GE39" s="207"/>
      <c r="GF39" s="207"/>
      <c r="GG39" s="207"/>
      <c r="GH39" s="207"/>
      <c r="GI39" s="207"/>
      <c r="GJ39" s="207"/>
      <c r="GK39" s="207"/>
      <c r="GL39" s="207"/>
      <c r="GM39" s="207"/>
      <c r="GN39" s="207"/>
      <c r="GO39" s="207"/>
      <c r="GP39" s="207"/>
      <c r="GQ39" s="207"/>
      <c r="GR39" s="207"/>
      <c r="GS39" s="207"/>
      <c r="GT39" s="207"/>
      <c r="GU39" s="207"/>
      <c r="GV39" s="207"/>
      <c r="GW39" s="207"/>
      <c r="GX39" s="207"/>
      <c r="GY39" s="207"/>
      <c r="GZ39" s="207"/>
      <c r="HA39" s="207"/>
      <c r="HB39" s="207"/>
      <c r="HC39" s="207"/>
      <c r="HD39" s="207"/>
      <c r="HE39" s="207"/>
      <c r="HF39" s="207"/>
      <c r="HG39" s="207"/>
      <c r="HH39" s="207"/>
      <c r="HI39" s="207"/>
      <c r="HJ39" s="207"/>
      <c r="HK39" s="207"/>
      <c r="HL39" s="207"/>
      <c r="HM39" s="207"/>
      <c r="HN39" s="207"/>
      <c r="HO39" s="207"/>
      <c r="HP39" s="207"/>
      <c r="HQ39" s="207"/>
      <c r="HR39" s="207"/>
      <c r="HS39" s="207"/>
      <c r="HT39" s="207"/>
      <c r="HU39" s="207"/>
      <c r="HV39" s="207"/>
      <c r="HW39" s="207"/>
      <c r="HX39" s="207"/>
      <c r="HY39" s="207"/>
      <c r="HZ39" s="207"/>
      <c r="IA39" s="207"/>
      <c r="IB39" s="207"/>
      <c r="IC39" s="207"/>
      <c r="ID39" s="207"/>
      <c r="IE39" s="207"/>
      <c r="IF39" s="207"/>
      <c r="IG39" s="207"/>
      <c r="IH39" s="207"/>
      <c r="II39" s="207"/>
      <c r="IJ39" s="207"/>
      <c r="IK39" s="207"/>
      <c r="IL39" s="207"/>
      <c r="IM39" s="207"/>
      <c r="IN39" s="207"/>
      <c r="IO39" s="207"/>
      <c r="IP39" s="207"/>
      <c r="IQ39" s="207"/>
      <c r="IR39" s="207"/>
      <c r="IS39" s="207"/>
    </row>
    <row r="40" customFormat="false" ht="14.25" hidden="false" customHeight="true" outlineLevel="0" collapsed="false">
      <c r="E40" s="274"/>
      <c r="G40" s="207"/>
      <c r="H40" s="207"/>
    </row>
  </sheetData>
  <mergeCells count="8">
    <mergeCell ref="A2:F2"/>
    <mergeCell ref="E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390277777777778" right="0.470138888888889" top="0.979861111111111" bottom="0.979861111111111" header="0.511811023622047" footer="0.509722222222222"/>
  <pageSetup paperSize="9" scale="98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第 &amp;P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09" activeCellId="0" sqref="J10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7" width="37.32"/>
    <col collapsed="false" customWidth="true" hidden="false" outlineLevel="0" max="2" min="2" style="208" width="13.75"/>
    <col collapsed="false" customWidth="true" hidden="false" outlineLevel="0" max="3" min="3" style="209" width="14.82"/>
    <col collapsed="false" customWidth="true" hidden="false" outlineLevel="0" max="4" min="4" style="208" width="14.11"/>
    <col collapsed="false" customWidth="true" hidden="false" outlineLevel="0" max="5" min="5" style="210" width="12.99"/>
    <col collapsed="false" customWidth="true" hidden="false" outlineLevel="0" max="6" min="6" style="211" width="16.5"/>
    <col collapsed="false" customWidth="false" hidden="false" outlineLevel="0" max="227" min="7" style="212" width="11.99"/>
    <col collapsed="false" customWidth="false" hidden="false" outlineLevel="0" max="235" min="228" style="158" width="11.99"/>
    <col collapsed="false" customWidth="false" hidden="false" outlineLevel="0" max="257" min="236" style="33" width="11.99"/>
  </cols>
  <sheetData>
    <row r="1" customFormat="false" ht="18" hidden="false" customHeight="true" outlineLevel="0" collapsed="false">
      <c r="A1" s="213" t="s">
        <v>1260</v>
      </c>
    </row>
    <row r="2" s="216" customFormat="true" ht="21.95" hidden="false" customHeight="true" outlineLevel="0" collapsed="false">
      <c r="A2" s="214" t="s">
        <v>1261</v>
      </c>
      <c r="B2" s="214"/>
      <c r="C2" s="214"/>
      <c r="D2" s="214"/>
      <c r="E2" s="214"/>
      <c r="F2" s="214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  <c r="AX2" s="215"/>
      <c r="AY2" s="215"/>
      <c r="AZ2" s="215"/>
      <c r="BA2" s="215"/>
      <c r="BB2" s="215"/>
      <c r="BC2" s="215"/>
      <c r="BD2" s="215"/>
      <c r="BE2" s="215"/>
      <c r="BF2" s="215"/>
      <c r="BG2" s="215"/>
      <c r="BH2" s="215"/>
      <c r="BI2" s="215"/>
      <c r="BJ2" s="215"/>
      <c r="BK2" s="215"/>
      <c r="BL2" s="215"/>
      <c r="BM2" s="215"/>
      <c r="BN2" s="215"/>
      <c r="BO2" s="215"/>
      <c r="BP2" s="215"/>
      <c r="BQ2" s="215"/>
      <c r="BR2" s="215"/>
      <c r="BS2" s="215"/>
      <c r="BT2" s="215"/>
      <c r="BU2" s="215"/>
      <c r="BV2" s="215"/>
      <c r="BW2" s="215"/>
      <c r="BX2" s="215"/>
      <c r="BY2" s="215"/>
      <c r="BZ2" s="215"/>
      <c r="CA2" s="215"/>
      <c r="CB2" s="215"/>
      <c r="CC2" s="215"/>
      <c r="CD2" s="215"/>
      <c r="CE2" s="215"/>
      <c r="CF2" s="215"/>
      <c r="CG2" s="215"/>
      <c r="CH2" s="215"/>
      <c r="CI2" s="215"/>
      <c r="CJ2" s="215"/>
      <c r="CK2" s="215"/>
      <c r="CL2" s="215"/>
      <c r="CM2" s="215"/>
      <c r="CN2" s="215"/>
      <c r="CO2" s="215"/>
      <c r="CP2" s="215"/>
      <c r="CQ2" s="215"/>
      <c r="CR2" s="215"/>
      <c r="CS2" s="215"/>
      <c r="CT2" s="215"/>
      <c r="CU2" s="215"/>
      <c r="CV2" s="215"/>
      <c r="CW2" s="215"/>
      <c r="CX2" s="215"/>
      <c r="CY2" s="215"/>
      <c r="CZ2" s="215"/>
      <c r="DA2" s="215"/>
      <c r="DB2" s="215"/>
      <c r="DC2" s="215"/>
      <c r="DD2" s="215"/>
      <c r="DE2" s="215"/>
      <c r="DF2" s="215"/>
      <c r="DG2" s="215"/>
      <c r="DH2" s="215"/>
      <c r="DI2" s="215"/>
      <c r="DJ2" s="215"/>
      <c r="DK2" s="215"/>
      <c r="DL2" s="215"/>
      <c r="DM2" s="215"/>
      <c r="DN2" s="215"/>
      <c r="DO2" s="215"/>
      <c r="DP2" s="215"/>
      <c r="DQ2" s="215"/>
      <c r="DR2" s="215"/>
      <c r="DS2" s="215"/>
      <c r="DT2" s="215"/>
      <c r="DU2" s="215"/>
      <c r="DV2" s="215"/>
      <c r="DW2" s="215"/>
      <c r="DX2" s="215"/>
      <c r="DY2" s="215"/>
      <c r="DZ2" s="215"/>
      <c r="EA2" s="215"/>
      <c r="EB2" s="215"/>
      <c r="EC2" s="215"/>
      <c r="ED2" s="215"/>
      <c r="EE2" s="215"/>
      <c r="EF2" s="215"/>
      <c r="EG2" s="215"/>
      <c r="EH2" s="215"/>
      <c r="EI2" s="215"/>
      <c r="EJ2" s="215"/>
      <c r="EK2" s="215"/>
      <c r="EL2" s="215"/>
      <c r="EM2" s="215"/>
      <c r="EN2" s="215"/>
      <c r="EO2" s="215"/>
      <c r="EP2" s="215"/>
      <c r="EQ2" s="215"/>
      <c r="ER2" s="215"/>
      <c r="ES2" s="215"/>
      <c r="ET2" s="215"/>
      <c r="EU2" s="215"/>
      <c r="EV2" s="215"/>
      <c r="EW2" s="215"/>
      <c r="EX2" s="215"/>
      <c r="EY2" s="215"/>
      <c r="EZ2" s="215"/>
      <c r="FA2" s="215"/>
      <c r="FB2" s="215"/>
      <c r="FC2" s="215"/>
      <c r="FD2" s="215"/>
      <c r="FE2" s="215"/>
      <c r="FF2" s="215"/>
      <c r="FG2" s="215"/>
      <c r="FH2" s="215"/>
      <c r="FI2" s="215"/>
      <c r="FJ2" s="215"/>
      <c r="FK2" s="215"/>
      <c r="FL2" s="215"/>
      <c r="FM2" s="215"/>
      <c r="FN2" s="215"/>
      <c r="FO2" s="215"/>
      <c r="FP2" s="215"/>
      <c r="FQ2" s="215"/>
      <c r="FR2" s="215"/>
      <c r="FS2" s="215"/>
      <c r="FT2" s="215"/>
      <c r="FU2" s="215"/>
      <c r="FV2" s="215"/>
      <c r="FW2" s="215"/>
      <c r="FX2" s="215"/>
      <c r="FY2" s="215"/>
      <c r="FZ2" s="215"/>
      <c r="GA2" s="215"/>
      <c r="GB2" s="215"/>
      <c r="GC2" s="215"/>
      <c r="GD2" s="215"/>
      <c r="GE2" s="215"/>
      <c r="GF2" s="215"/>
      <c r="GG2" s="215"/>
      <c r="GH2" s="215"/>
      <c r="GI2" s="215"/>
      <c r="GJ2" s="215"/>
      <c r="GK2" s="215"/>
      <c r="GL2" s="215"/>
      <c r="GM2" s="215"/>
      <c r="GN2" s="215"/>
      <c r="GO2" s="215"/>
      <c r="GP2" s="215"/>
      <c r="GQ2" s="215"/>
      <c r="GR2" s="215"/>
      <c r="GS2" s="215"/>
      <c r="GT2" s="215"/>
      <c r="GU2" s="215"/>
      <c r="GV2" s="215"/>
      <c r="GW2" s="215"/>
      <c r="GX2" s="215"/>
      <c r="GY2" s="215"/>
      <c r="GZ2" s="215"/>
      <c r="HA2" s="215"/>
      <c r="HB2" s="215"/>
      <c r="HC2" s="215"/>
      <c r="HD2" s="215"/>
      <c r="HE2" s="215"/>
      <c r="HF2" s="215"/>
      <c r="HG2" s="215"/>
      <c r="HH2" s="215"/>
      <c r="HI2" s="215"/>
      <c r="HJ2" s="215"/>
      <c r="HK2" s="215"/>
      <c r="HL2" s="215"/>
      <c r="HM2" s="215"/>
      <c r="HN2" s="215"/>
      <c r="HO2" s="215"/>
      <c r="HP2" s="215"/>
      <c r="HQ2" s="215"/>
      <c r="HR2" s="215"/>
      <c r="HS2" s="215"/>
      <c r="HT2" s="171"/>
      <c r="HU2" s="171"/>
      <c r="HV2" s="171"/>
      <c r="HW2" s="171"/>
      <c r="HX2" s="171"/>
      <c r="HY2" s="171"/>
      <c r="HZ2" s="171"/>
      <c r="IA2" s="171"/>
      <c r="IB2" s="215"/>
      <c r="IC2" s="215"/>
      <c r="ID2" s="215"/>
      <c r="IE2" s="215"/>
      <c r="IF2" s="215"/>
      <c r="IG2" s="215"/>
      <c r="IH2" s="215"/>
      <c r="II2" s="215"/>
      <c r="IJ2" s="215"/>
      <c r="IK2" s="215"/>
      <c r="IL2" s="215"/>
      <c r="IM2" s="215"/>
      <c r="IN2" s="215"/>
      <c r="IO2" s="215"/>
      <c r="IP2" s="215"/>
      <c r="IQ2" s="215"/>
      <c r="IR2" s="215"/>
    </row>
    <row r="3" s="224" customFormat="true" ht="18" hidden="false" customHeight="true" outlineLevel="0" collapsed="false">
      <c r="A3" s="217"/>
      <c r="B3" s="218"/>
      <c r="C3" s="219"/>
      <c r="D3" s="220"/>
      <c r="E3" s="221"/>
      <c r="F3" s="222" t="s">
        <v>409</v>
      </c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  <c r="AA3" s="223"/>
      <c r="AB3" s="223"/>
      <c r="AC3" s="223"/>
      <c r="AD3" s="223"/>
      <c r="AE3" s="223"/>
      <c r="AF3" s="223"/>
      <c r="AG3" s="223"/>
      <c r="AH3" s="223"/>
      <c r="AI3" s="223"/>
      <c r="AJ3" s="223"/>
      <c r="AK3" s="223"/>
      <c r="AL3" s="223"/>
      <c r="AM3" s="223"/>
      <c r="AN3" s="223"/>
      <c r="AO3" s="223"/>
      <c r="AP3" s="223"/>
      <c r="AQ3" s="223"/>
      <c r="AR3" s="223"/>
      <c r="AS3" s="223"/>
      <c r="AT3" s="223"/>
      <c r="AU3" s="223"/>
      <c r="AV3" s="223"/>
      <c r="AW3" s="223"/>
      <c r="AX3" s="223"/>
      <c r="AY3" s="223"/>
      <c r="AZ3" s="223"/>
      <c r="BA3" s="223"/>
      <c r="BB3" s="223"/>
      <c r="BC3" s="223"/>
      <c r="BD3" s="223"/>
      <c r="BE3" s="223"/>
      <c r="BF3" s="223"/>
      <c r="BG3" s="223"/>
      <c r="BH3" s="223"/>
      <c r="BI3" s="223"/>
      <c r="BJ3" s="223"/>
      <c r="BK3" s="223"/>
      <c r="BL3" s="223"/>
      <c r="BM3" s="223"/>
      <c r="BN3" s="223"/>
      <c r="BO3" s="223"/>
      <c r="BP3" s="223"/>
      <c r="BQ3" s="223"/>
      <c r="BR3" s="223"/>
      <c r="BS3" s="223"/>
      <c r="BT3" s="223"/>
      <c r="BU3" s="223"/>
      <c r="BV3" s="223"/>
      <c r="BW3" s="223"/>
      <c r="BX3" s="223"/>
      <c r="BY3" s="223"/>
      <c r="BZ3" s="223"/>
      <c r="CA3" s="223"/>
      <c r="CB3" s="223"/>
      <c r="CC3" s="223"/>
      <c r="CD3" s="223"/>
      <c r="CE3" s="223"/>
      <c r="CF3" s="223"/>
      <c r="CG3" s="223"/>
      <c r="CH3" s="223"/>
      <c r="CI3" s="223"/>
      <c r="CJ3" s="223"/>
      <c r="CK3" s="223"/>
      <c r="CL3" s="223"/>
      <c r="CM3" s="223"/>
      <c r="CN3" s="223"/>
      <c r="CO3" s="223"/>
      <c r="CP3" s="223"/>
      <c r="CQ3" s="223"/>
      <c r="CR3" s="223"/>
      <c r="CS3" s="223"/>
      <c r="CT3" s="223"/>
      <c r="CU3" s="223"/>
      <c r="CV3" s="223"/>
      <c r="CW3" s="223"/>
      <c r="CX3" s="223"/>
      <c r="CY3" s="223"/>
      <c r="CZ3" s="223"/>
      <c r="DA3" s="223"/>
      <c r="DB3" s="223"/>
      <c r="DC3" s="223"/>
      <c r="DD3" s="223"/>
      <c r="DE3" s="223"/>
      <c r="DF3" s="223"/>
      <c r="DG3" s="223"/>
      <c r="DH3" s="223"/>
      <c r="DI3" s="223"/>
      <c r="DJ3" s="223"/>
      <c r="DK3" s="223"/>
      <c r="DL3" s="223"/>
      <c r="DM3" s="223"/>
      <c r="DN3" s="223"/>
      <c r="DO3" s="223"/>
      <c r="DP3" s="223"/>
      <c r="DQ3" s="223"/>
      <c r="DR3" s="223"/>
      <c r="DS3" s="223"/>
      <c r="DT3" s="223"/>
      <c r="DU3" s="223"/>
      <c r="DV3" s="223"/>
      <c r="DW3" s="223"/>
      <c r="DX3" s="223"/>
      <c r="DY3" s="223"/>
      <c r="DZ3" s="223"/>
      <c r="EA3" s="223"/>
      <c r="EB3" s="223"/>
      <c r="EC3" s="223"/>
      <c r="ED3" s="223"/>
      <c r="EE3" s="223"/>
      <c r="EF3" s="223"/>
      <c r="EG3" s="223"/>
      <c r="EH3" s="223"/>
      <c r="EI3" s="223"/>
      <c r="EJ3" s="223"/>
      <c r="EK3" s="223"/>
      <c r="EL3" s="223"/>
      <c r="EM3" s="223"/>
      <c r="EN3" s="223"/>
      <c r="EO3" s="223"/>
      <c r="EP3" s="223"/>
      <c r="EQ3" s="223"/>
      <c r="ER3" s="223"/>
      <c r="ES3" s="223"/>
      <c r="ET3" s="223"/>
      <c r="EU3" s="223"/>
      <c r="EV3" s="223"/>
      <c r="EW3" s="223"/>
      <c r="EX3" s="223"/>
      <c r="EY3" s="223"/>
      <c r="EZ3" s="223"/>
      <c r="FA3" s="223"/>
      <c r="FB3" s="223"/>
      <c r="FC3" s="223"/>
      <c r="FD3" s="223"/>
      <c r="FE3" s="223"/>
      <c r="FF3" s="223"/>
      <c r="FG3" s="223"/>
      <c r="FH3" s="223"/>
      <c r="FI3" s="223"/>
      <c r="FJ3" s="223"/>
      <c r="FK3" s="223"/>
      <c r="FL3" s="223"/>
      <c r="FM3" s="223"/>
      <c r="FN3" s="223"/>
      <c r="FO3" s="223"/>
      <c r="FP3" s="223"/>
      <c r="FQ3" s="223"/>
      <c r="FR3" s="223"/>
      <c r="FS3" s="223"/>
      <c r="FT3" s="223"/>
      <c r="FU3" s="223"/>
      <c r="FV3" s="223"/>
      <c r="FW3" s="223"/>
      <c r="FX3" s="223"/>
      <c r="FY3" s="223"/>
      <c r="FZ3" s="223"/>
      <c r="GA3" s="223"/>
      <c r="GB3" s="223"/>
      <c r="GC3" s="223"/>
      <c r="GD3" s="223"/>
      <c r="GE3" s="223"/>
      <c r="GF3" s="223"/>
      <c r="GG3" s="223"/>
      <c r="GH3" s="223"/>
      <c r="GI3" s="223"/>
      <c r="GJ3" s="223"/>
      <c r="GK3" s="223"/>
      <c r="GL3" s="223"/>
      <c r="GM3" s="223"/>
      <c r="GN3" s="223"/>
      <c r="GO3" s="223"/>
      <c r="GP3" s="223"/>
      <c r="GQ3" s="223"/>
      <c r="GR3" s="223"/>
      <c r="GS3" s="223"/>
      <c r="GT3" s="223"/>
      <c r="GU3" s="223"/>
      <c r="GV3" s="223"/>
      <c r="GW3" s="223"/>
      <c r="GX3" s="223"/>
      <c r="GY3" s="223"/>
      <c r="GZ3" s="223"/>
      <c r="HA3" s="223"/>
      <c r="HB3" s="223"/>
      <c r="HC3" s="223"/>
      <c r="HD3" s="223"/>
      <c r="HE3" s="223"/>
      <c r="HF3" s="223"/>
      <c r="HG3" s="223"/>
      <c r="HH3" s="223"/>
      <c r="HI3" s="223"/>
      <c r="HJ3" s="223"/>
      <c r="HK3" s="223"/>
      <c r="HL3" s="223"/>
      <c r="HM3" s="223"/>
      <c r="HN3" s="223"/>
      <c r="HO3" s="223"/>
      <c r="HP3" s="223"/>
      <c r="HQ3" s="223"/>
      <c r="HR3" s="223"/>
      <c r="HS3" s="223"/>
      <c r="HT3" s="223"/>
      <c r="HU3" s="223"/>
      <c r="HV3" s="223"/>
      <c r="HW3" s="223"/>
      <c r="HX3" s="223"/>
      <c r="HY3" s="223"/>
      <c r="HZ3" s="223"/>
      <c r="IA3" s="223"/>
      <c r="IB3" s="223"/>
      <c r="IC3" s="223"/>
      <c r="ID3" s="223"/>
      <c r="IE3" s="223"/>
      <c r="IF3" s="223"/>
      <c r="IG3" s="223"/>
      <c r="IH3" s="223"/>
      <c r="II3" s="223"/>
      <c r="IJ3" s="223"/>
      <c r="IK3" s="223"/>
      <c r="IL3" s="223"/>
      <c r="IM3" s="223"/>
      <c r="IN3" s="223"/>
      <c r="IO3" s="223"/>
      <c r="IP3" s="223"/>
      <c r="IQ3" s="223"/>
      <c r="IR3" s="223"/>
    </row>
    <row r="4" s="228" customFormat="true" ht="24.95" hidden="false" customHeight="true" outlineLevel="0" collapsed="false">
      <c r="A4" s="225" t="s">
        <v>1203</v>
      </c>
      <c r="B4" s="275" t="s">
        <v>1262</v>
      </c>
      <c r="C4" s="43" t="s">
        <v>92</v>
      </c>
      <c r="D4" s="44" t="s">
        <v>93</v>
      </c>
      <c r="E4" s="45" t="s">
        <v>94</v>
      </c>
      <c r="F4" s="46" t="s">
        <v>95</v>
      </c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X4" s="226"/>
      <c r="Y4" s="226"/>
      <c r="Z4" s="226"/>
      <c r="AA4" s="226"/>
      <c r="AB4" s="226"/>
      <c r="AC4" s="226"/>
      <c r="AD4" s="226"/>
      <c r="AE4" s="226"/>
      <c r="AF4" s="226"/>
      <c r="AG4" s="226"/>
      <c r="AH4" s="226"/>
      <c r="AI4" s="226"/>
      <c r="AJ4" s="226"/>
      <c r="AK4" s="226"/>
      <c r="AL4" s="226"/>
      <c r="AM4" s="226"/>
      <c r="AN4" s="226"/>
      <c r="AO4" s="226"/>
      <c r="AP4" s="226"/>
      <c r="AQ4" s="226"/>
      <c r="AR4" s="226"/>
      <c r="AS4" s="226"/>
      <c r="AT4" s="226"/>
      <c r="AU4" s="226"/>
      <c r="AV4" s="226"/>
      <c r="AW4" s="226"/>
      <c r="AX4" s="226"/>
      <c r="AY4" s="226"/>
      <c r="AZ4" s="226"/>
      <c r="BA4" s="226"/>
      <c r="BB4" s="226"/>
      <c r="BC4" s="226"/>
      <c r="BD4" s="226"/>
      <c r="BE4" s="226"/>
      <c r="BF4" s="226"/>
      <c r="BG4" s="226"/>
      <c r="BH4" s="226"/>
      <c r="BI4" s="226"/>
      <c r="BJ4" s="226"/>
      <c r="BK4" s="226"/>
      <c r="BL4" s="226"/>
      <c r="BM4" s="226"/>
      <c r="BN4" s="226"/>
      <c r="BO4" s="226"/>
      <c r="BP4" s="226"/>
      <c r="BQ4" s="226"/>
      <c r="BR4" s="226"/>
      <c r="BS4" s="226"/>
      <c r="BT4" s="226"/>
      <c r="BU4" s="226"/>
      <c r="BV4" s="226"/>
      <c r="BW4" s="226"/>
      <c r="BX4" s="226"/>
      <c r="BY4" s="226"/>
      <c r="BZ4" s="226"/>
      <c r="CA4" s="226"/>
      <c r="CB4" s="226"/>
      <c r="CC4" s="226"/>
      <c r="CD4" s="226"/>
      <c r="CE4" s="226"/>
      <c r="CF4" s="226"/>
      <c r="CG4" s="226"/>
      <c r="CH4" s="226"/>
      <c r="CI4" s="226"/>
      <c r="CJ4" s="226"/>
      <c r="CK4" s="226"/>
      <c r="CL4" s="226"/>
      <c r="CM4" s="226"/>
      <c r="CN4" s="226"/>
      <c r="CO4" s="226"/>
      <c r="CP4" s="226"/>
      <c r="CQ4" s="226"/>
      <c r="CR4" s="226"/>
      <c r="CS4" s="226"/>
      <c r="CT4" s="226"/>
      <c r="CU4" s="226"/>
      <c r="CV4" s="226"/>
      <c r="CW4" s="226"/>
      <c r="CX4" s="226"/>
      <c r="CY4" s="226"/>
      <c r="CZ4" s="226"/>
      <c r="DA4" s="226"/>
      <c r="DB4" s="226"/>
      <c r="DC4" s="226"/>
      <c r="DD4" s="226"/>
      <c r="DE4" s="226"/>
      <c r="DF4" s="226"/>
      <c r="DG4" s="226"/>
      <c r="DH4" s="226"/>
      <c r="DI4" s="226"/>
      <c r="DJ4" s="226"/>
      <c r="DK4" s="226"/>
      <c r="DL4" s="226"/>
      <c r="DM4" s="226"/>
      <c r="DN4" s="226"/>
      <c r="DO4" s="226"/>
      <c r="DP4" s="226"/>
      <c r="DQ4" s="226"/>
      <c r="DR4" s="226"/>
      <c r="DS4" s="226"/>
      <c r="DT4" s="226"/>
      <c r="DU4" s="226"/>
      <c r="DV4" s="226"/>
      <c r="DW4" s="226"/>
      <c r="DX4" s="226"/>
      <c r="DY4" s="226"/>
      <c r="DZ4" s="226"/>
      <c r="EA4" s="226"/>
      <c r="EB4" s="226"/>
      <c r="EC4" s="226"/>
      <c r="ED4" s="226"/>
      <c r="EE4" s="226"/>
      <c r="EF4" s="226"/>
      <c r="EG4" s="226"/>
      <c r="EH4" s="226"/>
      <c r="EI4" s="226"/>
      <c r="EJ4" s="226"/>
      <c r="EK4" s="226"/>
      <c r="EL4" s="226"/>
      <c r="EM4" s="226"/>
      <c r="EN4" s="226"/>
      <c r="EO4" s="226"/>
      <c r="EP4" s="226"/>
      <c r="EQ4" s="226"/>
      <c r="ER4" s="226"/>
      <c r="ES4" s="226"/>
      <c r="ET4" s="226"/>
      <c r="EU4" s="226"/>
      <c r="EV4" s="226"/>
      <c r="EW4" s="226"/>
      <c r="EX4" s="226"/>
      <c r="EY4" s="226"/>
      <c r="EZ4" s="226"/>
      <c r="FA4" s="226"/>
      <c r="FB4" s="226"/>
      <c r="FC4" s="226"/>
      <c r="FD4" s="226"/>
      <c r="FE4" s="226"/>
      <c r="FF4" s="226"/>
      <c r="FG4" s="226"/>
      <c r="FH4" s="226"/>
      <c r="FI4" s="226"/>
      <c r="FJ4" s="226"/>
      <c r="FK4" s="226"/>
      <c r="FL4" s="226"/>
      <c r="FM4" s="226"/>
      <c r="FN4" s="226"/>
      <c r="FO4" s="226"/>
      <c r="FP4" s="226"/>
      <c r="FQ4" s="226"/>
      <c r="FR4" s="226"/>
      <c r="FS4" s="226"/>
      <c r="FT4" s="226"/>
      <c r="FU4" s="226"/>
      <c r="FV4" s="226"/>
      <c r="FW4" s="226"/>
      <c r="FX4" s="226"/>
      <c r="FY4" s="226"/>
      <c r="FZ4" s="226"/>
      <c r="GA4" s="226"/>
      <c r="GB4" s="226"/>
      <c r="GC4" s="226"/>
      <c r="GD4" s="226"/>
      <c r="GE4" s="226"/>
      <c r="GF4" s="226"/>
      <c r="GG4" s="226"/>
      <c r="GH4" s="226"/>
      <c r="GI4" s="226"/>
      <c r="GJ4" s="226"/>
      <c r="GK4" s="226"/>
      <c r="GL4" s="226"/>
      <c r="GM4" s="226"/>
      <c r="GN4" s="226"/>
      <c r="GO4" s="226"/>
      <c r="GP4" s="226"/>
      <c r="GQ4" s="226"/>
      <c r="GR4" s="226"/>
      <c r="GS4" s="226"/>
      <c r="GT4" s="226"/>
      <c r="GU4" s="226"/>
      <c r="GV4" s="226"/>
      <c r="GW4" s="226"/>
      <c r="GX4" s="226"/>
      <c r="GY4" s="226"/>
      <c r="GZ4" s="226"/>
      <c r="HA4" s="226"/>
      <c r="HB4" s="226"/>
      <c r="HC4" s="226"/>
      <c r="HD4" s="226"/>
      <c r="HE4" s="226"/>
      <c r="HF4" s="226"/>
      <c r="HG4" s="226"/>
      <c r="HH4" s="226"/>
      <c r="HI4" s="226"/>
      <c r="HJ4" s="226"/>
      <c r="HK4" s="226"/>
      <c r="HL4" s="226"/>
      <c r="HM4" s="226"/>
      <c r="HN4" s="226"/>
      <c r="HO4" s="226"/>
      <c r="HP4" s="226"/>
      <c r="HQ4" s="226"/>
      <c r="HR4" s="226"/>
      <c r="HS4" s="226"/>
      <c r="HT4" s="227"/>
      <c r="HU4" s="227"/>
      <c r="HV4" s="227"/>
      <c r="HW4" s="227"/>
      <c r="HX4" s="227"/>
      <c r="HY4" s="227"/>
      <c r="HZ4" s="227"/>
      <c r="IA4" s="227"/>
      <c r="IB4" s="226"/>
      <c r="IC4" s="226"/>
      <c r="ID4" s="226"/>
      <c r="IE4" s="226"/>
      <c r="IF4" s="226"/>
      <c r="IG4" s="226"/>
      <c r="IH4" s="226"/>
      <c r="II4" s="226"/>
      <c r="IJ4" s="226"/>
      <c r="IK4" s="226"/>
      <c r="IL4" s="226"/>
      <c r="IM4" s="226"/>
      <c r="IN4" s="226"/>
      <c r="IO4" s="226"/>
      <c r="IP4" s="226"/>
      <c r="IQ4" s="226"/>
      <c r="IR4" s="226"/>
    </row>
    <row r="5" s="228" customFormat="true" ht="33" hidden="false" customHeight="true" outlineLevel="0" collapsed="false">
      <c r="A5" s="225"/>
      <c r="B5" s="225"/>
      <c r="C5" s="43"/>
      <c r="D5" s="44"/>
      <c r="E5" s="45"/>
      <c r="F5" s="46"/>
      <c r="G5" s="226"/>
      <c r="H5" s="226"/>
      <c r="I5" s="226"/>
      <c r="J5" s="226"/>
      <c r="K5" s="226"/>
      <c r="L5" s="226"/>
      <c r="M5" s="226"/>
      <c r="N5" s="226"/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/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/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  <c r="AX5" s="226"/>
      <c r="AY5" s="226"/>
      <c r="AZ5" s="226"/>
      <c r="BA5" s="226"/>
      <c r="BB5" s="226"/>
      <c r="BC5" s="226"/>
      <c r="BD5" s="226"/>
      <c r="BE5" s="226"/>
      <c r="BF5" s="226"/>
      <c r="BG5" s="226"/>
      <c r="BH5" s="226"/>
      <c r="BI5" s="226"/>
      <c r="BJ5" s="226"/>
      <c r="BK5" s="226"/>
      <c r="BL5" s="226"/>
      <c r="BM5" s="226"/>
      <c r="BN5" s="226"/>
      <c r="BO5" s="226"/>
      <c r="BP5" s="226"/>
      <c r="BQ5" s="226"/>
      <c r="BR5" s="226"/>
      <c r="BS5" s="226"/>
      <c r="BT5" s="226"/>
      <c r="BU5" s="226"/>
      <c r="BV5" s="226"/>
      <c r="BW5" s="226"/>
      <c r="BX5" s="226"/>
      <c r="BY5" s="226"/>
      <c r="BZ5" s="226"/>
      <c r="CA5" s="226"/>
      <c r="CB5" s="226"/>
      <c r="CC5" s="226"/>
      <c r="CD5" s="226"/>
      <c r="CE5" s="226"/>
      <c r="CF5" s="226"/>
      <c r="CG5" s="226"/>
      <c r="CH5" s="226"/>
      <c r="CI5" s="226"/>
      <c r="CJ5" s="226"/>
      <c r="CK5" s="226"/>
      <c r="CL5" s="226"/>
      <c r="CM5" s="226"/>
      <c r="CN5" s="226"/>
      <c r="CO5" s="226"/>
      <c r="CP5" s="226"/>
      <c r="CQ5" s="226"/>
      <c r="CR5" s="226"/>
      <c r="CS5" s="226"/>
      <c r="CT5" s="226"/>
      <c r="CU5" s="226"/>
      <c r="CV5" s="226"/>
      <c r="CW5" s="226"/>
      <c r="CX5" s="226"/>
      <c r="CY5" s="226"/>
      <c r="CZ5" s="226"/>
      <c r="DA5" s="226"/>
      <c r="DB5" s="226"/>
      <c r="DC5" s="226"/>
      <c r="DD5" s="226"/>
      <c r="DE5" s="226"/>
      <c r="DF5" s="226"/>
      <c r="DG5" s="226"/>
      <c r="DH5" s="226"/>
      <c r="DI5" s="226"/>
      <c r="DJ5" s="226"/>
      <c r="DK5" s="226"/>
      <c r="DL5" s="226"/>
      <c r="DM5" s="226"/>
      <c r="DN5" s="226"/>
      <c r="DO5" s="226"/>
      <c r="DP5" s="226"/>
      <c r="DQ5" s="226"/>
      <c r="DR5" s="226"/>
      <c r="DS5" s="226"/>
      <c r="DT5" s="226"/>
      <c r="DU5" s="226"/>
      <c r="DV5" s="226"/>
      <c r="DW5" s="226"/>
      <c r="DX5" s="226"/>
      <c r="DY5" s="226"/>
      <c r="DZ5" s="226"/>
      <c r="EA5" s="226"/>
      <c r="EB5" s="226"/>
      <c r="EC5" s="226"/>
      <c r="ED5" s="226"/>
      <c r="EE5" s="226"/>
      <c r="EF5" s="226"/>
      <c r="EG5" s="226"/>
      <c r="EH5" s="226"/>
      <c r="EI5" s="226"/>
      <c r="EJ5" s="226"/>
      <c r="EK5" s="226"/>
      <c r="EL5" s="226"/>
      <c r="EM5" s="226"/>
      <c r="EN5" s="226"/>
      <c r="EO5" s="226"/>
      <c r="EP5" s="226"/>
      <c r="EQ5" s="226"/>
      <c r="ER5" s="226"/>
      <c r="ES5" s="226"/>
      <c r="ET5" s="226"/>
      <c r="EU5" s="226"/>
      <c r="EV5" s="226"/>
      <c r="EW5" s="226"/>
      <c r="EX5" s="226"/>
      <c r="EY5" s="226"/>
      <c r="EZ5" s="226"/>
      <c r="FA5" s="226"/>
      <c r="FB5" s="226"/>
      <c r="FC5" s="226"/>
      <c r="FD5" s="226"/>
      <c r="FE5" s="226"/>
      <c r="FF5" s="226"/>
      <c r="FG5" s="226"/>
      <c r="FH5" s="226"/>
      <c r="FI5" s="226"/>
      <c r="FJ5" s="226"/>
      <c r="FK5" s="226"/>
      <c r="FL5" s="226"/>
      <c r="FM5" s="226"/>
      <c r="FN5" s="226"/>
      <c r="FO5" s="226"/>
      <c r="FP5" s="226"/>
      <c r="FQ5" s="226"/>
      <c r="FR5" s="226"/>
      <c r="FS5" s="226"/>
      <c r="FT5" s="226"/>
      <c r="FU5" s="226"/>
      <c r="FV5" s="226"/>
      <c r="FW5" s="226"/>
      <c r="FX5" s="226"/>
      <c r="FY5" s="226"/>
      <c r="FZ5" s="226"/>
      <c r="GA5" s="226"/>
      <c r="GB5" s="226"/>
      <c r="GC5" s="226"/>
      <c r="GD5" s="226"/>
      <c r="GE5" s="226"/>
      <c r="GF5" s="226"/>
      <c r="GG5" s="226"/>
      <c r="GH5" s="226"/>
      <c r="GI5" s="226"/>
      <c r="GJ5" s="226"/>
      <c r="GK5" s="226"/>
      <c r="GL5" s="226"/>
      <c r="GM5" s="226"/>
      <c r="GN5" s="226"/>
      <c r="GO5" s="226"/>
      <c r="GP5" s="226"/>
      <c r="GQ5" s="226"/>
      <c r="GR5" s="226"/>
      <c r="GS5" s="226"/>
      <c r="GT5" s="226"/>
      <c r="GU5" s="226"/>
      <c r="GV5" s="226"/>
      <c r="GW5" s="226"/>
      <c r="GX5" s="226"/>
      <c r="GY5" s="226"/>
      <c r="GZ5" s="226"/>
      <c r="HA5" s="226"/>
      <c r="HB5" s="226"/>
      <c r="HC5" s="226"/>
      <c r="HD5" s="226"/>
      <c r="HE5" s="226"/>
      <c r="HF5" s="226"/>
      <c r="HG5" s="226"/>
      <c r="HH5" s="226"/>
      <c r="HI5" s="226"/>
      <c r="HJ5" s="226"/>
      <c r="HK5" s="226"/>
      <c r="HL5" s="226"/>
      <c r="HM5" s="226"/>
      <c r="HN5" s="226"/>
      <c r="HO5" s="226"/>
      <c r="HP5" s="226"/>
      <c r="HQ5" s="226"/>
      <c r="HR5" s="226"/>
      <c r="HS5" s="226"/>
      <c r="HT5" s="227"/>
      <c r="HU5" s="227"/>
      <c r="HV5" s="227"/>
      <c r="HW5" s="227"/>
      <c r="HX5" s="227"/>
      <c r="HY5" s="227"/>
      <c r="HZ5" s="227"/>
      <c r="IA5" s="227"/>
      <c r="IB5" s="226"/>
      <c r="IC5" s="226"/>
      <c r="ID5" s="226"/>
      <c r="IE5" s="226"/>
      <c r="IF5" s="226"/>
      <c r="IG5" s="226"/>
      <c r="IH5" s="226"/>
      <c r="II5" s="226"/>
      <c r="IJ5" s="226"/>
      <c r="IK5" s="226"/>
      <c r="IL5" s="226"/>
      <c r="IM5" s="226"/>
      <c r="IN5" s="226"/>
      <c r="IO5" s="226"/>
      <c r="IP5" s="226"/>
      <c r="IQ5" s="226"/>
      <c r="IR5" s="226"/>
    </row>
    <row r="6" s="216" customFormat="true" ht="15.95" hidden="false" customHeight="true" outlineLevel="0" collapsed="false">
      <c r="A6" s="229" t="s">
        <v>1204</v>
      </c>
      <c r="B6" s="276"/>
      <c r="C6" s="276"/>
      <c r="D6" s="276"/>
      <c r="E6" s="65"/>
      <c r="F6" s="64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  <c r="AE6" s="215"/>
      <c r="AF6" s="215"/>
      <c r="AG6" s="215"/>
      <c r="AH6" s="215"/>
      <c r="AI6" s="215"/>
      <c r="AJ6" s="215"/>
      <c r="AK6" s="215"/>
      <c r="AL6" s="215"/>
      <c r="AM6" s="215"/>
      <c r="AN6" s="215"/>
      <c r="AO6" s="215"/>
      <c r="AP6" s="215"/>
      <c r="AQ6" s="215"/>
      <c r="AR6" s="215"/>
      <c r="AS6" s="215"/>
      <c r="AT6" s="215"/>
      <c r="AU6" s="215"/>
      <c r="AV6" s="215"/>
      <c r="AW6" s="215"/>
      <c r="AX6" s="215"/>
      <c r="AY6" s="215"/>
      <c r="AZ6" s="215"/>
      <c r="BA6" s="215"/>
      <c r="BB6" s="215"/>
      <c r="BC6" s="215"/>
      <c r="BD6" s="215"/>
      <c r="BE6" s="215"/>
      <c r="BF6" s="215"/>
      <c r="BG6" s="215"/>
      <c r="BH6" s="215"/>
      <c r="BI6" s="215"/>
      <c r="BJ6" s="215"/>
      <c r="BK6" s="215"/>
      <c r="BL6" s="215"/>
      <c r="BM6" s="215"/>
      <c r="BN6" s="215"/>
      <c r="BO6" s="215"/>
      <c r="BP6" s="215"/>
      <c r="BQ6" s="215"/>
      <c r="BR6" s="215"/>
      <c r="BS6" s="215"/>
      <c r="BT6" s="215"/>
      <c r="BU6" s="215"/>
      <c r="BV6" s="215"/>
      <c r="BW6" s="215"/>
      <c r="BX6" s="215"/>
      <c r="BY6" s="215"/>
      <c r="BZ6" s="215"/>
      <c r="CA6" s="215"/>
      <c r="CB6" s="215"/>
      <c r="CC6" s="215"/>
      <c r="CD6" s="215"/>
      <c r="CE6" s="215"/>
      <c r="CF6" s="215"/>
      <c r="CG6" s="215"/>
      <c r="CH6" s="215"/>
      <c r="CI6" s="215"/>
      <c r="CJ6" s="215"/>
      <c r="CK6" s="215"/>
      <c r="CL6" s="215"/>
      <c r="CM6" s="215"/>
      <c r="CN6" s="215"/>
      <c r="CO6" s="215"/>
      <c r="CP6" s="215"/>
      <c r="CQ6" s="215"/>
      <c r="CR6" s="215"/>
      <c r="CS6" s="215"/>
      <c r="CT6" s="215"/>
      <c r="CU6" s="215"/>
      <c r="CV6" s="215"/>
      <c r="CW6" s="215"/>
      <c r="CX6" s="215"/>
      <c r="CY6" s="215"/>
      <c r="CZ6" s="215"/>
      <c r="DA6" s="215"/>
      <c r="DB6" s="215"/>
      <c r="DC6" s="215"/>
      <c r="DD6" s="215"/>
      <c r="DE6" s="215"/>
      <c r="DF6" s="215"/>
      <c r="DG6" s="215"/>
      <c r="DH6" s="215"/>
      <c r="DI6" s="215"/>
      <c r="DJ6" s="215"/>
      <c r="DK6" s="215"/>
      <c r="DL6" s="215"/>
      <c r="DM6" s="215"/>
      <c r="DN6" s="215"/>
      <c r="DO6" s="215"/>
      <c r="DP6" s="215"/>
      <c r="DQ6" s="215"/>
      <c r="DR6" s="215"/>
      <c r="DS6" s="215"/>
      <c r="DT6" s="215"/>
      <c r="DU6" s="215"/>
      <c r="DV6" s="215"/>
      <c r="DW6" s="215"/>
      <c r="DX6" s="215"/>
      <c r="DY6" s="215"/>
      <c r="DZ6" s="215"/>
      <c r="EA6" s="215"/>
      <c r="EB6" s="215"/>
      <c r="EC6" s="215"/>
      <c r="ED6" s="215"/>
      <c r="EE6" s="215"/>
      <c r="EF6" s="215"/>
      <c r="EG6" s="215"/>
      <c r="EH6" s="215"/>
      <c r="EI6" s="215"/>
      <c r="EJ6" s="215"/>
      <c r="EK6" s="215"/>
      <c r="EL6" s="215"/>
      <c r="EM6" s="215"/>
      <c r="EN6" s="215"/>
      <c r="EO6" s="215"/>
      <c r="EP6" s="215"/>
      <c r="EQ6" s="215"/>
      <c r="ER6" s="215"/>
      <c r="ES6" s="215"/>
      <c r="ET6" s="215"/>
      <c r="EU6" s="215"/>
      <c r="EV6" s="215"/>
      <c r="EW6" s="215"/>
      <c r="EX6" s="215"/>
      <c r="EY6" s="215"/>
      <c r="EZ6" s="215"/>
      <c r="FA6" s="215"/>
      <c r="FB6" s="215"/>
      <c r="FC6" s="215"/>
      <c r="FD6" s="215"/>
      <c r="FE6" s="215"/>
      <c r="FF6" s="215"/>
      <c r="FG6" s="215"/>
      <c r="FH6" s="215"/>
      <c r="FI6" s="215"/>
      <c r="FJ6" s="215"/>
      <c r="FK6" s="215"/>
      <c r="FL6" s="215"/>
      <c r="FM6" s="215"/>
      <c r="FN6" s="215"/>
      <c r="FO6" s="215"/>
      <c r="FP6" s="215"/>
      <c r="FQ6" s="215"/>
      <c r="FR6" s="215"/>
      <c r="FS6" s="215"/>
      <c r="FT6" s="215"/>
      <c r="FU6" s="215"/>
      <c r="FV6" s="215"/>
      <c r="FW6" s="215"/>
      <c r="FX6" s="215"/>
      <c r="FY6" s="215"/>
      <c r="FZ6" s="215"/>
      <c r="GA6" s="215"/>
      <c r="GB6" s="215"/>
      <c r="GC6" s="215"/>
      <c r="GD6" s="215"/>
      <c r="GE6" s="215"/>
      <c r="GF6" s="215"/>
      <c r="GG6" s="215"/>
      <c r="GH6" s="215"/>
      <c r="GI6" s="215"/>
      <c r="GJ6" s="215"/>
      <c r="GK6" s="215"/>
      <c r="GL6" s="215"/>
      <c r="GM6" s="215"/>
      <c r="GN6" s="215"/>
      <c r="GO6" s="215"/>
      <c r="GP6" s="215"/>
      <c r="GQ6" s="215"/>
      <c r="GR6" s="215"/>
      <c r="GS6" s="215"/>
      <c r="GT6" s="215"/>
      <c r="GU6" s="215"/>
      <c r="GV6" s="215"/>
      <c r="GW6" s="215"/>
      <c r="GX6" s="215"/>
      <c r="GY6" s="215"/>
      <c r="GZ6" s="215"/>
      <c r="HA6" s="215"/>
      <c r="HB6" s="215"/>
      <c r="HC6" s="215"/>
      <c r="HD6" s="215"/>
      <c r="HE6" s="215"/>
      <c r="HF6" s="215"/>
      <c r="HG6" s="215"/>
      <c r="HH6" s="215"/>
      <c r="HI6" s="215"/>
      <c r="HJ6" s="215"/>
      <c r="HK6" s="215"/>
      <c r="HL6" s="215"/>
      <c r="HM6" s="215"/>
      <c r="HN6" s="215"/>
      <c r="HO6" s="215"/>
      <c r="HP6" s="215"/>
      <c r="HQ6" s="215"/>
      <c r="HR6" s="215"/>
      <c r="HS6" s="215"/>
      <c r="HT6" s="171"/>
      <c r="HU6" s="171"/>
      <c r="HV6" s="171"/>
      <c r="HW6" s="171"/>
      <c r="HX6" s="171"/>
      <c r="HY6" s="171"/>
      <c r="HZ6" s="171"/>
      <c r="IA6" s="171"/>
      <c r="IB6" s="215"/>
      <c r="IC6" s="215"/>
      <c r="ID6" s="215"/>
      <c r="IE6" s="215"/>
      <c r="IF6" s="215"/>
      <c r="IG6" s="215"/>
      <c r="IH6" s="215"/>
      <c r="II6" s="215"/>
      <c r="IJ6" s="215"/>
      <c r="IK6" s="215"/>
      <c r="IL6" s="215"/>
      <c r="IM6" s="215"/>
      <c r="IN6" s="215"/>
      <c r="IO6" s="215"/>
      <c r="IP6" s="215"/>
      <c r="IQ6" s="215"/>
      <c r="IR6" s="215"/>
    </row>
    <row r="7" customFormat="false" ht="15.95" hidden="false" customHeight="true" outlineLevel="0" collapsed="false">
      <c r="A7" s="230" t="s">
        <v>1205</v>
      </c>
      <c r="B7" s="277"/>
      <c r="C7" s="277"/>
      <c r="D7" s="231"/>
      <c r="E7" s="278"/>
      <c r="F7" s="64"/>
    </row>
    <row r="8" customFormat="false" ht="15.95" hidden="false" customHeight="true" outlineLevel="0" collapsed="false">
      <c r="A8" s="232" t="s">
        <v>1206</v>
      </c>
      <c r="B8" s="277"/>
      <c r="C8" s="277"/>
      <c r="D8" s="233"/>
      <c r="E8" s="278"/>
      <c r="F8" s="64"/>
    </row>
    <row r="9" customFormat="false" ht="15.95" hidden="false" customHeight="true" outlineLevel="0" collapsed="false">
      <c r="A9" s="230" t="s">
        <v>1207</v>
      </c>
      <c r="B9" s="277"/>
      <c r="C9" s="277"/>
      <c r="D9" s="233"/>
      <c r="E9" s="278"/>
      <c r="F9" s="64"/>
    </row>
    <row r="10" customFormat="false" ht="15.95" hidden="false" customHeight="true" outlineLevel="0" collapsed="false">
      <c r="A10" s="230" t="s">
        <v>1208</v>
      </c>
      <c r="B10" s="277"/>
      <c r="C10" s="277"/>
      <c r="D10" s="233"/>
      <c r="E10" s="278"/>
      <c r="F10" s="64"/>
    </row>
    <row r="11" customFormat="false" ht="15.95" hidden="false" customHeight="true" outlineLevel="0" collapsed="false">
      <c r="A11" s="230" t="s">
        <v>1209</v>
      </c>
      <c r="B11" s="277"/>
      <c r="C11" s="277"/>
      <c r="D11" s="233"/>
      <c r="E11" s="278"/>
      <c r="F11" s="64"/>
    </row>
    <row r="12" customFormat="false" ht="15.95" hidden="false" customHeight="true" outlineLevel="0" collapsed="false">
      <c r="A12" s="230" t="s">
        <v>1210</v>
      </c>
      <c r="B12" s="277"/>
      <c r="C12" s="277"/>
      <c r="D12" s="233"/>
      <c r="E12" s="278"/>
      <c r="F12" s="64"/>
    </row>
    <row r="13" s="2" customFormat="true" ht="15.95" hidden="false" customHeight="true" outlineLevel="0" collapsed="false">
      <c r="A13" s="234" t="s">
        <v>1211</v>
      </c>
      <c r="B13" s="277"/>
      <c r="C13" s="277"/>
      <c r="D13" s="59"/>
      <c r="E13" s="65"/>
      <c r="F13" s="64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  <c r="ED13" s="212"/>
      <c r="EE13" s="212"/>
      <c r="EF13" s="212"/>
      <c r="EG13" s="212"/>
      <c r="EH13" s="212"/>
      <c r="EI13" s="212"/>
      <c r="EJ13" s="212"/>
      <c r="EK13" s="212"/>
      <c r="EL13" s="212"/>
      <c r="EM13" s="212"/>
      <c r="EN13" s="212"/>
      <c r="EO13" s="212"/>
      <c r="EP13" s="212"/>
      <c r="EQ13" s="212"/>
      <c r="ER13" s="212"/>
      <c r="ES13" s="212"/>
      <c r="ET13" s="212"/>
      <c r="EU13" s="212"/>
      <c r="EV13" s="212"/>
      <c r="EW13" s="212"/>
      <c r="EX13" s="212"/>
      <c r="EY13" s="212"/>
      <c r="EZ13" s="212"/>
      <c r="FA13" s="212"/>
      <c r="FB13" s="212"/>
      <c r="FC13" s="212"/>
      <c r="FD13" s="212"/>
      <c r="FE13" s="212"/>
      <c r="FF13" s="212"/>
      <c r="FG13" s="212"/>
      <c r="FH13" s="212"/>
      <c r="FI13" s="212"/>
      <c r="FJ13" s="212"/>
      <c r="FK13" s="212"/>
      <c r="FL13" s="212"/>
      <c r="FM13" s="212"/>
      <c r="FN13" s="212"/>
      <c r="FO13" s="212"/>
      <c r="FP13" s="212"/>
      <c r="FQ13" s="212"/>
      <c r="FR13" s="212"/>
      <c r="FS13" s="212"/>
      <c r="FT13" s="212"/>
      <c r="FU13" s="212"/>
      <c r="FV13" s="212"/>
      <c r="FW13" s="212"/>
      <c r="FX13" s="212"/>
      <c r="FY13" s="212"/>
      <c r="FZ13" s="212"/>
      <c r="GA13" s="212"/>
      <c r="GB13" s="212"/>
      <c r="GC13" s="212"/>
      <c r="GD13" s="212"/>
      <c r="GE13" s="212"/>
      <c r="GF13" s="212"/>
      <c r="GG13" s="212"/>
      <c r="GH13" s="212"/>
      <c r="GI13" s="212"/>
      <c r="GJ13" s="212"/>
      <c r="GK13" s="212"/>
      <c r="GL13" s="212"/>
      <c r="GM13" s="212"/>
      <c r="GN13" s="212"/>
      <c r="GO13" s="212"/>
      <c r="GP13" s="212"/>
      <c r="GQ13" s="212"/>
      <c r="GR13" s="212"/>
      <c r="GS13" s="212"/>
      <c r="GT13" s="212"/>
      <c r="GU13" s="212"/>
      <c r="GV13" s="212"/>
      <c r="GW13" s="212"/>
      <c r="GX13" s="212"/>
      <c r="GY13" s="212"/>
      <c r="GZ13" s="212"/>
      <c r="HA13" s="212"/>
      <c r="HB13" s="212"/>
      <c r="HC13" s="212"/>
      <c r="HD13" s="212"/>
      <c r="HE13" s="212"/>
      <c r="HF13" s="212"/>
      <c r="HG13" s="212"/>
      <c r="HH13" s="212"/>
      <c r="HI13" s="212"/>
      <c r="HJ13" s="212"/>
      <c r="HK13" s="212"/>
      <c r="HL13" s="212"/>
      <c r="HM13" s="212"/>
      <c r="HN13" s="212"/>
      <c r="HO13" s="212"/>
      <c r="HP13" s="212"/>
      <c r="HQ13" s="212"/>
      <c r="HR13" s="212"/>
      <c r="HS13" s="212"/>
      <c r="HT13" s="158"/>
      <c r="HU13" s="158"/>
      <c r="HV13" s="158"/>
      <c r="HW13" s="158"/>
      <c r="HX13" s="158"/>
      <c r="HY13" s="158"/>
      <c r="HZ13" s="158"/>
      <c r="IA13" s="158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  <c r="IV13" s="33"/>
    </row>
    <row r="14" s="2" customFormat="true" ht="15.95" hidden="false" customHeight="true" outlineLevel="0" collapsed="false">
      <c r="A14" s="234" t="s">
        <v>1212</v>
      </c>
      <c r="B14" s="277"/>
      <c r="C14" s="277"/>
      <c r="D14" s="59"/>
      <c r="E14" s="65"/>
      <c r="F14" s="64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/>
      <c r="AF14" s="212"/>
      <c r="AG14" s="212"/>
      <c r="AH14" s="212"/>
      <c r="AI14" s="212"/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  <c r="ED14" s="212"/>
      <c r="EE14" s="212"/>
      <c r="EF14" s="212"/>
      <c r="EG14" s="212"/>
      <c r="EH14" s="212"/>
      <c r="EI14" s="212"/>
      <c r="EJ14" s="212"/>
      <c r="EK14" s="212"/>
      <c r="EL14" s="212"/>
      <c r="EM14" s="212"/>
      <c r="EN14" s="212"/>
      <c r="EO14" s="212"/>
      <c r="EP14" s="212"/>
      <c r="EQ14" s="212"/>
      <c r="ER14" s="212"/>
      <c r="ES14" s="212"/>
      <c r="ET14" s="212"/>
      <c r="EU14" s="212"/>
      <c r="EV14" s="212"/>
      <c r="EW14" s="212"/>
      <c r="EX14" s="212"/>
      <c r="EY14" s="212"/>
      <c r="EZ14" s="212"/>
      <c r="FA14" s="212"/>
      <c r="FB14" s="212"/>
      <c r="FC14" s="212"/>
      <c r="FD14" s="212"/>
      <c r="FE14" s="212"/>
      <c r="FF14" s="212"/>
      <c r="FG14" s="212"/>
      <c r="FH14" s="212"/>
      <c r="FI14" s="212"/>
      <c r="FJ14" s="212"/>
      <c r="FK14" s="212"/>
      <c r="FL14" s="212"/>
      <c r="FM14" s="212"/>
      <c r="FN14" s="212"/>
      <c r="FO14" s="212"/>
      <c r="FP14" s="212"/>
      <c r="FQ14" s="212"/>
      <c r="FR14" s="212"/>
      <c r="FS14" s="212"/>
      <c r="FT14" s="212"/>
      <c r="FU14" s="212"/>
      <c r="FV14" s="212"/>
      <c r="FW14" s="212"/>
      <c r="FX14" s="212"/>
      <c r="FY14" s="212"/>
      <c r="FZ14" s="212"/>
      <c r="GA14" s="212"/>
      <c r="GB14" s="212"/>
      <c r="GC14" s="212"/>
      <c r="GD14" s="212"/>
      <c r="GE14" s="212"/>
      <c r="GF14" s="212"/>
      <c r="GG14" s="212"/>
      <c r="GH14" s="212"/>
      <c r="GI14" s="212"/>
      <c r="GJ14" s="212"/>
      <c r="GK14" s="212"/>
      <c r="GL14" s="212"/>
      <c r="GM14" s="212"/>
      <c r="GN14" s="212"/>
      <c r="GO14" s="212"/>
      <c r="GP14" s="212"/>
      <c r="GQ14" s="212"/>
      <c r="GR14" s="212"/>
      <c r="GS14" s="212"/>
      <c r="GT14" s="212"/>
      <c r="GU14" s="212"/>
      <c r="GV14" s="212"/>
      <c r="GW14" s="212"/>
      <c r="GX14" s="212"/>
      <c r="GY14" s="212"/>
      <c r="GZ14" s="212"/>
      <c r="HA14" s="212"/>
      <c r="HB14" s="212"/>
      <c r="HC14" s="212"/>
      <c r="HD14" s="212"/>
      <c r="HE14" s="212"/>
      <c r="HF14" s="212"/>
      <c r="HG14" s="212"/>
      <c r="HH14" s="212"/>
      <c r="HI14" s="212"/>
      <c r="HJ14" s="212"/>
      <c r="HK14" s="212"/>
      <c r="HL14" s="212"/>
      <c r="HM14" s="212"/>
      <c r="HN14" s="212"/>
      <c r="HO14" s="212"/>
      <c r="HP14" s="212"/>
      <c r="HQ14" s="212"/>
      <c r="HR14" s="212"/>
      <c r="HS14" s="212"/>
      <c r="HT14" s="158"/>
      <c r="HU14" s="158"/>
      <c r="HV14" s="158"/>
      <c r="HW14" s="158"/>
      <c r="HX14" s="158"/>
      <c r="HY14" s="158"/>
      <c r="HZ14" s="158"/>
      <c r="IA14" s="158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  <c r="IV14" s="33"/>
    </row>
    <row r="15" s="2" customFormat="true" ht="15.95" hidden="false" customHeight="true" outlineLevel="0" collapsed="false">
      <c r="A15" s="234" t="s">
        <v>1213</v>
      </c>
      <c r="B15" s="277"/>
      <c r="C15" s="277"/>
      <c r="D15" s="59"/>
      <c r="E15" s="65"/>
      <c r="F15" s="64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  <c r="ED15" s="212"/>
      <c r="EE15" s="212"/>
      <c r="EF15" s="212"/>
      <c r="EG15" s="212"/>
      <c r="EH15" s="212"/>
      <c r="EI15" s="212"/>
      <c r="EJ15" s="212"/>
      <c r="EK15" s="212"/>
      <c r="EL15" s="212"/>
      <c r="EM15" s="212"/>
      <c r="EN15" s="212"/>
      <c r="EO15" s="212"/>
      <c r="EP15" s="212"/>
      <c r="EQ15" s="212"/>
      <c r="ER15" s="212"/>
      <c r="ES15" s="212"/>
      <c r="ET15" s="212"/>
      <c r="EU15" s="212"/>
      <c r="EV15" s="212"/>
      <c r="EW15" s="212"/>
      <c r="EX15" s="212"/>
      <c r="EY15" s="212"/>
      <c r="EZ15" s="212"/>
      <c r="FA15" s="212"/>
      <c r="FB15" s="212"/>
      <c r="FC15" s="212"/>
      <c r="FD15" s="212"/>
      <c r="FE15" s="212"/>
      <c r="FF15" s="212"/>
      <c r="FG15" s="212"/>
      <c r="FH15" s="212"/>
      <c r="FI15" s="212"/>
      <c r="FJ15" s="212"/>
      <c r="FK15" s="212"/>
      <c r="FL15" s="212"/>
      <c r="FM15" s="212"/>
      <c r="FN15" s="212"/>
      <c r="FO15" s="212"/>
      <c r="FP15" s="212"/>
      <c r="FQ15" s="212"/>
      <c r="FR15" s="212"/>
      <c r="FS15" s="212"/>
      <c r="FT15" s="212"/>
      <c r="FU15" s="212"/>
      <c r="FV15" s="212"/>
      <c r="FW15" s="212"/>
      <c r="FX15" s="212"/>
      <c r="FY15" s="212"/>
      <c r="FZ15" s="212"/>
      <c r="GA15" s="212"/>
      <c r="GB15" s="212"/>
      <c r="GC15" s="212"/>
      <c r="GD15" s="212"/>
      <c r="GE15" s="212"/>
      <c r="GF15" s="212"/>
      <c r="GG15" s="212"/>
      <c r="GH15" s="212"/>
      <c r="GI15" s="212"/>
      <c r="GJ15" s="212"/>
      <c r="GK15" s="212"/>
      <c r="GL15" s="212"/>
      <c r="GM15" s="212"/>
      <c r="GN15" s="212"/>
      <c r="GO15" s="212"/>
      <c r="GP15" s="212"/>
      <c r="GQ15" s="212"/>
      <c r="GR15" s="212"/>
      <c r="GS15" s="212"/>
      <c r="GT15" s="212"/>
      <c r="GU15" s="212"/>
      <c r="GV15" s="212"/>
      <c r="GW15" s="212"/>
      <c r="GX15" s="212"/>
      <c r="GY15" s="212"/>
      <c r="GZ15" s="212"/>
      <c r="HA15" s="212"/>
      <c r="HB15" s="212"/>
      <c r="HC15" s="212"/>
      <c r="HD15" s="212"/>
      <c r="HE15" s="212"/>
      <c r="HF15" s="212"/>
      <c r="HG15" s="212"/>
      <c r="HH15" s="212"/>
      <c r="HI15" s="212"/>
      <c r="HJ15" s="212"/>
      <c r="HK15" s="212"/>
      <c r="HL15" s="212"/>
      <c r="HM15" s="212"/>
      <c r="HN15" s="212"/>
      <c r="HO15" s="212"/>
      <c r="HP15" s="212"/>
      <c r="HQ15" s="212"/>
      <c r="HR15" s="212"/>
      <c r="HS15" s="212"/>
      <c r="HT15" s="158"/>
      <c r="HU15" s="158"/>
      <c r="HV15" s="158"/>
      <c r="HW15" s="158"/>
      <c r="HX15" s="158"/>
      <c r="HY15" s="158"/>
      <c r="HZ15" s="158"/>
      <c r="IA15" s="158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  <c r="IT15" s="33"/>
      <c r="IU15" s="33"/>
      <c r="IV15" s="33"/>
    </row>
    <row r="16" s="2" customFormat="true" ht="15.95" hidden="false" customHeight="true" outlineLevel="0" collapsed="false">
      <c r="A16" s="234" t="s">
        <v>1214</v>
      </c>
      <c r="B16" s="277"/>
      <c r="C16" s="277"/>
      <c r="D16" s="59"/>
      <c r="E16" s="65"/>
      <c r="F16" s="64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/>
      <c r="AH16" s="212"/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  <c r="ED16" s="212"/>
      <c r="EE16" s="212"/>
      <c r="EF16" s="212"/>
      <c r="EG16" s="212"/>
      <c r="EH16" s="212"/>
      <c r="EI16" s="212"/>
      <c r="EJ16" s="212"/>
      <c r="EK16" s="212"/>
      <c r="EL16" s="212"/>
      <c r="EM16" s="212"/>
      <c r="EN16" s="212"/>
      <c r="EO16" s="212"/>
      <c r="EP16" s="212"/>
      <c r="EQ16" s="212"/>
      <c r="ER16" s="212"/>
      <c r="ES16" s="212"/>
      <c r="ET16" s="212"/>
      <c r="EU16" s="212"/>
      <c r="EV16" s="212"/>
      <c r="EW16" s="212"/>
      <c r="EX16" s="212"/>
      <c r="EY16" s="212"/>
      <c r="EZ16" s="212"/>
      <c r="FA16" s="212"/>
      <c r="FB16" s="212"/>
      <c r="FC16" s="212"/>
      <c r="FD16" s="212"/>
      <c r="FE16" s="212"/>
      <c r="FF16" s="212"/>
      <c r="FG16" s="212"/>
      <c r="FH16" s="212"/>
      <c r="FI16" s="212"/>
      <c r="FJ16" s="212"/>
      <c r="FK16" s="212"/>
      <c r="FL16" s="212"/>
      <c r="FM16" s="212"/>
      <c r="FN16" s="212"/>
      <c r="FO16" s="212"/>
      <c r="FP16" s="212"/>
      <c r="FQ16" s="212"/>
      <c r="FR16" s="212"/>
      <c r="FS16" s="212"/>
      <c r="FT16" s="212"/>
      <c r="FU16" s="212"/>
      <c r="FV16" s="212"/>
      <c r="FW16" s="212"/>
      <c r="FX16" s="212"/>
      <c r="FY16" s="212"/>
      <c r="FZ16" s="212"/>
      <c r="GA16" s="212"/>
      <c r="GB16" s="212"/>
      <c r="GC16" s="212"/>
      <c r="GD16" s="212"/>
      <c r="GE16" s="212"/>
      <c r="GF16" s="212"/>
      <c r="GG16" s="212"/>
      <c r="GH16" s="212"/>
      <c r="GI16" s="212"/>
      <c r="GJ16" s="212"/>
      <c r="GK16" s="212"/>
      <c r="GL16" s="212"/>
      <c r="GM16" s="212"/>
      <c r="GN16" s="212"/>
      <c r="GO16" s="212"/>
      <c r="GP16" s="212"/>
      <c r="GQ16" s="212"/>
      <c r="GR16" s="212"/>
      <c r="GS16" s="212"/>
      <c r="GT16" s="212"/>
      <c r="GU16" s="212"/>
      <c r="GV16" s="212"/>
      <c r="GW16" s="212"/>
      <c r="GX16" s="212"/>
      <c r="GY16" s="212"/>
      <c r="GZ16" s="212"/>
      <c r="HA16" s="212"/>
      <c r="HB16" s="212"/>
      <c r="HC16" s="212"/>
      <c r="HD16" s="212"/>
      <c r="HE16" s="212"/>
      <c r="HF16" s="212"/>
      <c r="HG16" s="212"/>
      <c r="HH16" s="212"/>
      <c r="HI16" s="212"/>
      <c r="HJ16" s="212"/>
      <c r="HK16" s="212"/>
      <c r="HL16" s="212"/>
      <c r="HM16" s="212"/>
      <c r="HN16" s="212"/>
      <c r="HO16" s="212"/>
      <c r="HP16" s="212"/>
      <c r="HQ16" s="212"/>
      <c r="HR16" s="212"/>
      <c r="HS16" s="212"/>
      <c r="HT16" s="158"/>
      <c r="HU16" s="158"/>
      <c r="HV16" s="158"/>
      <c r="HW16" s="158"/>
      <c r="HX16" s="158"/>
      <c r="HY16" s="158"/>
      <c r="HZ16" s="158"/>
      <c r="IA16" s="158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  <c r="IT16" s="33"/>
      <c r="IU16" s="33"/>
      <c r="IV16" s="33"/>
    </row>
    <row r="17" s="2" customFormat="true" ht="15.95" hidden="false" customHeight="true" outlineLevel="0" collapsed="false">
      <c r="A17" s="234" t="s">
        <v>1215</v>
      </c>
      <c r="B17" s="277"/>
      <c r="C17" s="277"/>
      <c r="D17" s="59"/>
      <c r="E17" s="65"/>
      <c r="F17" s="64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/>
      <c r="AF17" s="212"/>
      <c r="AG17" s="212"/>
      <c r="AH17" s="212"/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  <c r="ED17" s="212"/>
      <c r="EE17" s="212"/>
      <c r="EF17" s="212"/>
      <c r="EG17" s="212"/>
      <c r="EH17" s="212"/>
      <c r="EI17" s="212"/>
      <c r="EJ17" s="212"/>
      <c r="EK17" s="212"/>
      <c r="EL17" s="212"/>
      <c r="EM17" s="212"/>
      <c r="EN17" s="212"/>
      <c r="EO17" s="212"/>
      <c r="EP17" s="212"/>
      <c r="EQ17" s="212"/>
      <c r="ER17" s="212"/>
      <c r="ES17" s="212"/>
      <c r="ET17" s="212"/>
      <c r="EU17" s="212"/>
      <c r="EV17" s="212"/>
      <c r="EW17" s="212"/>
      <c r="EX17" s="212"/>
      <c r="EY17" s="212"/>
      <c r="EZ17" s="212"/>
      <c r="FA17" s="212"/>
      <c r="FB17" s="212"/>
      <c r="FC17" s="212"/>
      <c r="FD17" s="212"/>
      <c r="FE17" s="212"/>
      <c r="FF17" s="212"/>
      <c r="FG17" s="212"/>
      <c r="FH17" s="212"/>
      <c r="FI17" s="212"/>
      <c r="FJ17" s="212"/>
      <c r="FK17" s="212"/>
      <c r="FL17" s="212"/>
      <c r="FM17" s="212"/>
      <c r="FN17" s="212"/>
      <c r="FO17" s="212"/>
      <c r="FP17" s="212"/>
      <c r="FQ17" s="212"/>
      <c r="FR17" s="212"/>
      <c r="FS17" s="212"/>
      <c r="FT17" s="212"/>
      <c r="FU17" s="212"/>
      <c r="FV17" s="212"/>
      <c r="FW17" s="212"/>
      <c r="FX17" s="212"/>
      <c r="FY17" s="212"/>
      <c r="FZ17" s="212"/>
      <c r="GA17" s="212"/>
      <c r="GB17" s="212"/>
      <c r="GC17" s="212"/>
      <c r="GD17" s="212"/>
      <c r="GE17" s="212"/>
      <c r="GF17" s="212"/>
      <c r="GG17" s="212"/>
      <c r="GH17" s="212"/>
      <c r="GI17" s="212"/>
      <c r="GJ17" s="212"/>
      <c r="GK17" s="212"/>
      <c r="GL17" s="212"/>
      <c r="GM17" s="212"/>
      <c r="GN17" s="212"/>
      <c r="GO17" s="212"/>
      <c r="GP17" s="212"/>
      <c r="GQ17" s="212"/>
      <c r="GR17" s="212"/>
      <c r="GS17" s="212"/>
      <c r="GT17" s="212"/>
      <c r="GU17" s="212"/>
      <c r="GV17" s="212"/>
      <c r="GW17" s="212"/>
      <c r="GX17" s="212"/>
      <c r="GY17" s="212"/>
      <c r="GZ17" s="212"/>
      <c r="HA17" s="212"/>
      <c r="HB17" s="212"/>
      <c r="HC17" s="212"/>
      <c r="HD17" s="212"/>
      <c r="HE17" s="212"/>
      <c r="HF17" s="212"/>
      <c r="HG17" s="212"/>
      <c r="HH17" s="212"/>
      <c r="HI17" s="212"/>
      <c r="HJ17" s="212"/>
      <c r="HK17" s="212"/>
      <c r="HL17" s="212"/>
      <c r="HM17" s="212"/>
      <c r="HN17" s="212"/>
      <c r="HO17" s="212"/>
      <c r="HP17" s="212"/>
      <c r="HQ17" s="212"/>
      <c r="HR17" s="212"/>
      <c r="HS17" s="212"/>
      <c r="HT17" s="158"/>
      <c r="HU17" s="158"/>
      <c r="HV17" s="158"/>
      <c r="HW17" s="158"/>
      <c r="HX17" s="158"/>
      <c r="HY17" s="158"/>
      <c r="HZ17" s="158"/>
      <c r="IA17" s="158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  <c r="IV17" s="33"/>
    </row>
    <row r="18" s="2" customFormat="true" ht="24" hidden="false" customHeight="false" outlineLevel="0" collapsed="false">
      <c r="A18" s="234" t="s">
        <v>1216</v>
      </c>
      <c r="B18" s="277"/>
      <c r="C18" s="277"/>
      <c r="D18" s="59"/>
      <c r="E18" s="65"/>
      <c r="F18" s="64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  <c r="ED18" s="212"/>
      <c r="EE18" s="212"/>
      <c r="EF18" s="212"/>
      <c r="EG18" s="212"/>
      <c r="EH18" s="212"/>
      <c r="EI18" s="212"/>
      <c r="EJ18" s="212"/>
      <c r="EK18" s="212"/>
      <c r="EL18" s="212"/>
      <c r="EM18" s="212"/>
      <c r="EN18" s="212"/>
      <c r="EO18" s="212"/>
      <c r="EP18" s="212"/>
      <c r="EQ18" s="212"/>
      <c r="ER18" s="212"/>
      <c r="ES18" s="212"/>
      <c r="ET18" s="212"/>
      <c r="EU18" s="212"/>
      <c r="EV18" s="212"/>
      <c r="EW18" s="212"/>
      <c r="EX18" s="212"/>
      <c r="EY18" s="212"/>
      <c r="EZ18" s="212"/>
      <c r="FA18" s="212"/>
      <c r="FB18" s="212"/>
      <c r="FC18" s="212"/>
      <c r="FD18" s="212"/>
      <c r="FE18" s="212"/>
      <c r="FF18" s="212"/>
      <c r="FG18" s="212"/>
      <c r="FH18" s="212"/>
      <c r="FI18" s="212"/>
      <c r="FJ18" s="212"/>
      <c r="FK18" s="212"/>
      <c r="FL18" s="212"/>
      <c r="FM18" s="212"/>
      <c r="FN18" s="212"/>
      <c r="FO18" s="212"/>
      <c r="FP18" s="212"/>
      <c r="FQ18" s="212"/>
      <c r="FR18" s="212"/>
      <c r="FS18" s="212"/>
      <c r="FT18" s="212"/>
      <c r="FU18" s="212"/>
      <c r="FV18" s="212"/>
      <c r="FW18" s="212"/>
      <c r="FX18" s="212"/>
      <c r="FY18" s="212"/>
      <c r="FZ18" s="212"/>
      <c r="GA18" s="212"/>
      <c r="GB18" s="212"/>
      <c r="GC18" s="212"/>
      <c r="GD18" s="212"/>
      <c r="GE18" s="212"/>
      <c r="GF18" s="212"/>
      <c r="GG18" s="212"/>
      <c r="GH18" s="212"/>
      <c r="GI18" s="212"/>
      <c r="GJ18" s="212"/>
      <c r="GK18" s="212"/>
      <c r="GL18" s="212"/>
      <c r="GM18" s="212"/>
      <c r="GN18" s="212"/>
      <c r="GO18" s="212"/>
      <c r="GP18" s="212"/>
      <c r="GQ18" s="212"/>
      <c r="GR18" s="212"/>
      <c r="GS18" s="212"/>
      <c r="GT18" s="212"/>
      <c r="GU18" s="212"/>
      <c r="GV18" s="212"/>
      <c r="GW18" s="212"/>
      <c r="GX18" s="212"/>
      <c r="GY18" s="212"/>
      <c r="GZ18" s="212"/>
      <c r="HA18" s="212"/>
      <c r="HB18" s="212"/>
      <c r="HC18" s="212"/>
      <c r="HD18" s="212"/>
      <c r="HE18" s="212"/>
      <c r="HF18" s="212"/>
      <c r="HG18" s="212"/>
      <c r="HH18" s="212"/>
      <c r="HI18" s="212"/>
      <c r="HJ18" s="212"/>
      <c r="HK18" s="212"/>
      <c r="HL18" s="212"/>
      <c r="HM18" s="212"/>
      <c r="HN18" s="212"/>
      <c r="HO18" s="212"/>
      <c r="HP18" s="212"/>
      <c r="HQ18" s="212"/>
      <c r="HR18" s="212"/>
      <c r="HS18" s="212"/>
      <c r="HT18" s="158"/>
      <c r="HU18" s="158"/>
      <c r="HV18" s="158"/>
      <c r="HW18" s="158"/>
      <c r="HX18" s="158"/>
      <c r="HY18" s="158"/>
      <c r="HZ18" s="158"/>
      <c r="IA18" s="158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  <c r="IV18" s="33"/>
    </row>
    <row r="19" s="2" customFormat="true" ht="15.95" hidden="false" customHeight="true" outlineLevel="0" collapsed="false">
      <c r="A19" s="234" t="s">
        <v>1217</v>
      </c>
      <c r="B19" s="277"/>
      <c r="C19" s="277"/>
      <c r="D19" s="59"/>
      <c r="E19" s="65"/>
      <c r="F19" s="64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/>
      <c r="AF19" s="212"/>
      <c r="AG19" s="212"/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  <c r="ED19" s="212"/>
      <c r="EE19" s="212"/>
      <c r="EF19" s="212"/>
      <c r="EG19" s="212"/>
      <c r="EH19" s="212"/>
      <c r="EI19" s="212"/>
      <c r="EJ19" s="212"/>
      <c r="EK19" s="212"/>
      <c r="EL19" s="212"/>
      <c r="EM19" s="212"/>
      <c r="EN19" s="212"/>
      <c r="EO19" s="212"/>
      <c r="EP19" s="212"/>
      <c r="EQ19" s="212"/>
      <c r="ER19" s="212"/>
      <c r="ES19" s="212"/>
      <c r="ET19" s="212"/>
      <c r="EU19" s="212"/>
      <c r="EV19" s="212"/>
      <c r="EW19" s="212"/>
      <c r="EX19" s="212"/>
      <c r="EY19" s="212"/>
      <c r="EZ19" s="212"/>
      <c r="FA19" s="212"/>
      <c r="FB19" s="212"/>
      <c r="FC19" s="212"/>
      <c r="FD19" s="212"/>
      <c r="FE19" s="212"/>
      <c r="FF19" s="212"/>
      <c r="FG19" s="212"/>
      <c r="FH19" s="212"/>
      <c r="FI19" s="212"/>
      <c r="FJ19" s="212"/>
      <c r="FK19" s="212"/>
      <c r="FL19" s="212"/>
      <c r="FM19" s="212"/>
      <c r="FN19" s="212"/>
      <c r="FO19" s="212"/>
      <c r="FP19" s="212"/>
      <c r="FQ19" s="212"/>
      <c r="FR19" s="212"/>
      <c r="FS19" s="212"/>
      <c r="FT19" s="212"/>
      <c r="FU19" s="212"/>
      <c r="FV19" s="212"/>
      <c r="FW19" s="212"/>
      <c r="FX19" s="212"/>
      <c r="FY19" s="212"/>
      <c r="FZ19" s="212"/>
      <c r="GA19" s="212"/>
      <c r="GB19" s="212"/>
      <c r="GC19" s="212"/>
      <c r="GD19" s="212"/>
      <c r="GE19" s="212"/>
      <c r="GF19" s="212"/>
      <c r="GG19" s="212"/>
      <c r="GH19" s="212"/>
      <c r="GI19" s="212"/>
      <c r="GJ19" s="212"/>
      <c r="GK19" s="212"/>
      <c r="GL19" s="212"/>
      <c r="GM19" s="212"/>
      <c r="GN19" s="212"/>
      <c r="GO19" s="212"/>
      <c r="GP19" s="212"/>
      <c r="GQ19" s="212"/>
      <c r="GR19" s="212"/>
      <c r="GS19" s="212"/>
      <c r="GT19" s="212"/>
      <c r="GU19" s="212"/>
      <c r="GV19" s="212"/>
      <c r="GW19" s="212"/>
      <c r="GX19" s="212"/>
      <c r="GY19" s="212"/>
      <c r="GZ19" s="212"/>
      <c r="HA19" s="212"/>
      <c r="HB19" s="212"/>
      <c r="HC19" s="212"/>
      <c r="HD19" s="212"/>
      <c r="HE19" s="212"/>
      <c r="HF19" s="212"/>
      <c r="HG19" s="212"/>
      <c r="HH19" s="212"/>
      <c r="HI19" s="212"/>
      <c r="HJ19" s="212"/>
      <c r="HK19" s="212"/>
      <c r="HL19" s="212"/>
      <c r="HM19" s="212"/>
      <c r="HN19" s="212"/>
      <c r="HO19" s="212"/>
      <c r="HP19" s="212"/>
      <c r="HQ19" s="212"/>
      <c r="HR19" s="212"/>
      <c r="HS19" s="212"/>
      <c r="HT19" s="158"/>
      <c r="HU19" s="158"/>
      <c r="HV19" s="158"/>
      <c r="HW19" s="158"/>
      <c r="HX19" s="158"/>
      <c r="HY19" s="158"/>
      <c r="HZ19" s="158"/>
      <c r="IA19" s="158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  <c r="IT19" s="33"/>
      <c r="IU19" s="33"/>
      <c r="IV19" s="33"/>
    </row>
    <row r="20" s="280" customFormat="true" ht="15.95" hidden="false" customHeight="true" outlineLevel="0" collapsed="false">
      <c r="A20" s="234" t="s">
        <v>1218</v>
      </c>
      <c r="B20" s="277"/>
      <c r="C20" s="277"/>
      <c r="D20" s="59"/>
      <c r="E20" s="65"/>
      <c r="F20" s="64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/>
      <c r="AF20" s="212"/>
      <c r="AG20" s="212"/>
      <c r="AH20" s="212"/>
      <c r="AI20" s="212"/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  <c r="ED20" s="212"/>
      <c r="EE20" s="212"/>
      <c r="EF20" s="212"/>
      <c r="EG20" s="212"/>
      <c r="EH20" s="212"/>
      <c r="EI20" s="212"/>
      <c r="EJ20" s="212"/>
      <c r="EK20" s="212"/>
      <c r="EL20" s="212"/>
      <c r="EM20" s="212"/>
      <c r="EN20" s="212"/>
      <c r="EO20" s="212"/>
      <c r="EP20" s="212"/>
      <c r="EQ20" s="212"/>
      <c r="ER20" s="212"/>
      <c r="ES20" s="212"/>
      <c r="ET20" s="212"/>
      <c r="EU20" s="212"/>
      <c r="EV20" s="212"/>
      <c r="EW20" s="212"/>
      <c r="EX20" s="212"/>
      <c r="EY20" s="212"/>
      <c r="EZ20" s="212"/>
      <c r="FA20" s="212"/>
      <c r="FB20" s="212"/>
      <c r="FC20" s="212"/>
      <c r="FD20" s="212"/>
      <c r="FE20" s="212"/>
      <c r="FF20" s="212"/>
      <c r="FG20" s="212"/>
      <c r="FH20" s="212"/>
      <c r="FI20" s="212"/>
      <c r="FJ20" s="212"/>
      <c r="FK20" s="212"/>
      <c r="FL20" s="212"/>
      <c r="FM20" s="212"/>
      <c r="FN20" s="212"/>
      <c r="FO20" s="212"/>
      <c r="FP20" s="212"/>
      <c r="FQ20" s="212"/>
      <c r="FR20" s="212"/>
      <c r="FS20" s="212"/>
      <c r="FT20" s="212"/>
      <c r="FU20" s="212"/>
      <c r="FV20" s="212"/>
      <c r="FW20" s="212"/>
      <c r="FX20" s="212"/>
      <c r="FY20" s="212"/>
      <c r="FZ20" s="212"/>
      <c r="GA20" s="212"/>
      <c r="GB20" s="212"/>
      <c r="GC20" s="212"/>
      <c r="GD20" s="212"/>
      <c r="GE20" s="212"/>
      <c r="GF20" s="212"/>
      <c r="GG20" s="212"/>
      <c r="GH20" s="212"/>
      <c r="GI20" s="212"/>
      <c r="GJ20" s="212"/>
      <c r="GK20" s="212"/>
      <c r="GL20" s="212"/>
      <c r="GM20" s="212"/>
      <c r="GN20" s="212"/>
      <c r="GO20" s="212"/>
      <c r="GP20" s="212"/>
      <c r="GQ20" s="212"/>
      <c r="GR20" s="212"/>
      <c r="GS20" s="212"/>
      <c r="GT20" s="212"/>
      <c r="GU20" s="212"/>
      <c r="GV20" s="212"/>
      <c r="GW20" s="212"/>
      <c r="GX20" s="212"/>
      <c r="GY20" s="212"/>
      <c r="GZ20" s="212"/>
      <c r="HA20" s="212"/>
      <c r="HB20" s="212"/>
      <c r="HC20" s="212"/>
      <c r="HD20" s="212"/>
      <c r="HE20" s="212"/>
      <c r="HF20" s="212"/>
      <c r="HG20" s="212"/>
      <c r="HH20" s="212"/>
      <c r="HI20" s="212"/>
      <c r="HJ20" s="212"/>
      <c r="HK20" s="212"/>
      <c r="HL20" s="212"/>
      <c r="HM20" s="212"/>
      <c r="HN20" s="212"/>
      <c r="HO20" s="212"/>
      <c r="HP20" s="212"/>
      <c r="HQ20" s="212"/>
      <c r="HR20" s="212"/>
      <c r="HS20" s="212"/>
      <c r="HT20" s="158"/>
      <c r="HU20" s="158"/>
      <c r="HV20" s="158"/>
      <c r="HW20" s="158"/>
      <c r="HX20" s="158"/>
      <c r="HY20" s="158"/>
      <c r="HZ20" s="158"/>
      <c r="IA20" s="158"/>
      <c r="IB20" s="279"/>
      <c r="IC20" s="279"/>
      <c r="ID20" s="279"/>
      <c r="IE20" s="279"/>
      <c r="IF20" s="279"/>
      <c r="IG20" s="279"/>
      <c r="IH20" s="279"/>
      <c r="II20" s="279"/>
      <c r="IJ20" s="279"/>
      <c r="IK20" s="279"/>
      <c r="IL20" s="279"/>
      <c r="IM20" s="279"/>
      <c r="IN20" s="279"/>
      <c r="IO20" s="279"/>
      <c r="IP20" s="279"/>
      <c r="IQ20" s="279"/>
      <c r="IR20" s="279"/>
      <c r="IS20" s="33"/>
      <c r="IT20" s="33"/>
      <c r="IU20" s="33"/>
      <c r="IV20" s="33"/>
    </row>
    <row r="21" s="280" customFormat="true" ht="15.95" hidden="false" customHeight="true" outlineLevel="0" collapsed="false">
      <c r="A21" s="232" t="s">
        <v>1219</v>
      </c>
      <c r="B21" s="277"/>
      <c r="C21" s="277"/>
      <c r="D21" s="233"/>
      <c r="E21" s="65"/>
      <c r="F21" s="64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/>
      <c r="AF21" s="212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  <c r="ED21" s="212"/>
      <c r="EE21" s="212"/>
      <c r="EF21" s="212"/>
      <c r="EG21" s="212"/>
      <c r="EH21" s="212"/>
      <c r="EI21" s="212"/>
      <c r="EJ21" s="212"/>
      <c r="EK21" s="212"/>
      <c r="EL21" s="212"/>
      <c r="EM21" s="212"/>
      <c r="EN21" s="212"/>
      <c r="EO21" s="212"/>
      <c r="EP21" s="212"/>
      <c r="EQ21" s="212"/>
      <c r="ER21" s="212"/>
      <c r="ES21" s="212"/>
      <c r="ET21" s="212"/>
      <c r="EU21" s="212"/>
      <c r="EV21" s="212"/>
      <c r="EW21" s="212"/>
      <c r="EX21" s="212"/>
      <c r="EY21" s="212"/>
      <c r="EZ21" s="212"/>
      <c r="FA21" s="212"/>
      <c r="FB21" s="212"/>
      <c r="FC21" s="212"/>
      <c r="FD21" s="212"/>
      <c r="FE21" s="212"/>
      <c r="FF21" s="212"/>
      <c r="FG21" s="212"/>
      <c r="FH21" s="212"/>
      <c r="FI21" s="212"/>
      <c r="FJ21" s="212"/>
      <c r="FK21" s="212"/>
      <c r="FL21" s="212"/>
      <c r="FM21" s="212"/>
      <c r="FN21" s="212"/>
      <c r="FO21" s="212"/>
      <c r="FP21" s="212"/>
      <c r="FQ21" s="212"/>
      <c r="FR21" s="212"/>
      <c r="FS21" s="212"/>
      <c r="FT21" s="212"/>
      <c r="FU21" s="212"/>
      <c r="FV21" s="212"/>
      <c r="FW21" s="212"/>
      <c r="FX21" s="212"/>
      <c r="FY21" s="212"/>
      <c r="FZ21" s="212"/>
      <c r="GA21" s="212"/>
      <c r="GB21" s="212"/>
      <c r="GC21" s="212"/>
      <c r="GD21" s="212"/>
      <c r="GE21" s="212"/>
      <c r="GF21" s="212"/>
      <c r="GG21" s="212"/>
      <c r="GH21" s="212"/>
      <c r="GI21" s="212"/>
      <c r="GJ21" s="212"/>
      <c r="GK21" s="212"/>
      <c r="GL21" s="212"/>
      <c r="GM21" s="212"/>
      <c r="GN21" s="212"/>
      <c r="GO21" s="212"/>
      <c r="GP21" s="212"/>
      <c r="GQ21" s="212"/>
      <c r="GR21" s="212"/>
      <c r="GS21" s="212"/>
      <c r="GT21" s="212"/>
      <c r="GU21" s="212"/>
      <c r="GV21" s="212"/>
      <c r="GW21" s="212"/>
      <c r="GX21" s="212"/>
      <c r="GY21" s="212"/>
      <c r="GZ21" s="212"/>
      <c r="HA21" s="212"/>
      <c r="HB21" s="212"/>
      <c r="HC21" s="212"/>
      <c r="HD21" s="212"/>
      <c r="HE21" s="212"/>
      <c r="HF21" s="212"/>
      <c r="HG21" s="212"/>
      <c r="HH21" s="212"/>
      <c r="HI21" s="212"/>
      <c r="HJ21" s="212"/>
      <c r="HK21" s="212"/>
      <c r="HL21" s="212"/>
      <c r="HM21" s="212"/>
      <c r="HN21" s="212"/>
      <c r="HO21" s="212"/>
      <c r="HP21" s="212"/>
      <c r="HQ21" s="212"/>
      <c r="HR21" s="212"/>
      <c r="HS21" s="212"/>
      <c r="HT21" s="158"/>
      <c r="HU21" s="158"/>
      <c r="HV21" s="158"/>
      <c r="HW21" s="158"/>
      <c r="HX21" s="158"/>
      <c r="HY21" s="158"/>
      <c r="HZ21" s="158"/>
      <c r="IA21" s="158"/>
      <c r="IB21" s="279"/>
      <c r="IC21" s="279"/>
      <c r="ID21" s="279"/>
      <c r="IE21" s="279"/>
      <c r="IF21" s="279"/>
      <c r="IG21" s="279"/>
      <c r="IH21" s="279"/>
      <c r="II21" s="279"/>
      <c r="IJ21" s="279"/>
      <c r="IK21" s="279"/>
      <c r="IL21" s="279"/>
      <c r="IM21" s="279"/>
      <c r="IN21" s="279"/>
      <c r="IO21" s="279"/>
      <c r="IP21" s="279"/>
      <c r="IQ21" s="279"/>
      <c r="IR21" s="279"/>
      <c r="IS21" s="33"/>
      <c r="IT21" s="33"/>
      <c r="IU21" s="33"/>
      <c r="IV21" s="33"/>
    </row>
    <row r="22" customFormat="false" ht="15.95" hidden="false" customHeight="true" outlineLevel="0" collapsed="false">
      <c r="A22" s="238" t="s">
        <v>1220</v>
      </c>
      <c r="B22" s="276" t="n">
        <v>46900</v>
      </c>
      <c r="C22" s="276"/>
      <c r="D22" s="276" t="n">
        <v>33575</v>
      </c>
      <c r="E22" s="65"/>
      <c r="F22" s="64" t="n">
        <f aca="false">D22/B22*100</f>
        <v>71.6</v>
      </c>
    </row>
    <row r="23" customFormat="false" ht="15.95" hidden="false" customHeight="true" outlineLevel="0" collapsed="false">
      <c r="A23" s="238" t="s">
        <v>121</v>
      </c>
      <c r="B23" s="276" t="n">
        <v>40407</v>
      </c>
      <c r="C23" s="281" t="n">
        <v>13502</v>
      </c>
      <c r="D23" s="281" t="n">
        <v>117537</v>
      </c>
      <c r="E23" s="65" t="n">
        <f aca="false">D23/C23*100</f>
        <v>870.5</v>
      </c>
      <c r="F23" s="64" t="n">
        <f aca="false">D23/B23*100</f>
        <v>290.9</v>
      </c>
    </row>
    <row r="24" s="2" customFormat="true" ht="15.95" hidden="false" customHeight="true" outlineLevel="0" collapsed="false">
      <c r="A24" s="243" t="s">
        <v>1221</v>
      </c>
      <c r="B24" s="277" t="n">
        <v>36458</v>
      </c>
      <c r="C24" s="282"/>
      <c r="D24" s="282" t="n">
        <v>104035</v>
      </c>
      <c r="E24" s="65"/>
      <c r="F24" s="64" t="n">
        <f aca="false">D24/B24*100</f>
        <v>285.4</v>
      </c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/>
      <c r="AF24" s="212"/>
      <c r="AG24" s="212"/>
      <c r="AH24" s="212"/>
      <c r="AI24" s="212"/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  <c r="ED24" s="212"/>
      <c r="EE24" s="212"/>
      <c r="EF24" s="212"/>
      <c r="EG24" s="212"/>
      <c r="EH24" s="212"/>
      <c r="EI24" s="212"/>
      <c r="EJ24" s="212"/>
      <c r="EK24" s="212"/>
      <c r="EL24" s="212"/>
      <c r="EM24" s="212"/>
      <c r="EN24" s="212"/>
      <c r="EO24" s="212"/>
      <c r="EP24" s="212"/>
      <c r="EQ24" s="212"/>
      <c r="ER24" s="212"/>
      <c r="ES24" s="212"/>
      <c r="ET24" s="212"/>
      <c r="EU24" s="212"/>
      <c r="EV24" s="212"/>
      <c r="EW24" s="212"/>
      <c r="EX24" s="212"/>
      <c r="EY24" s="212"/>
      <c r="EZ24" s="212"/>
      <c r="FA24" s="212"/>
      <c r="FB24" s="212"/>
      <c r="FC24" s="212"/>
      <c r="FD24" s="212"/>
      <c r="FE24" s="212"/>
      <c r="FF24" s="212"/>
      <c r="FG24" s="212"/>
      <c r="FH24" s="212"/>
      <c r="FI24" s="212"/>
      <c r="FJ24" s="212"/>
      <c r="FK24" s="212"/>
      <c r="FL24" s="212"/>
      <c r="FM24" s="212"/>
      <c r="FN24" s="212"/>
      <c r="FO24" s="212"/>
      <c r="FP24" s="212"/>
      <c r="FQ24" s="212"/>
      <c r="FR24" s="212"/>
      <c r="FS24" s="212"/>
      <c r="FT24" s="212"/>
      <c r="FU24" s="212"/>
      <c r="FV24" s="212"/>
      <c r="FW24" s="212"/>
      <c r="FX24" s="212"/>
      <c r="FY24" s="212"/>
      <c r="FZ24" s="212"/>
      <c r="GA24" s="212"/>
      <c r="GB24" s="212"/>
      <c r="GC24" s="212"/>
      <c r="GD24" s="212"/>
      <c r="GE24" s="212"/>
      <c r="GF24" s="212"/>
      <c r="GG24" s="212"/>
      <c r="GH24" s="212"/>
      <c r="GI24" s="212"/>
      <c r="GJ24" s="212"/>
      <c r="GK24" s="212"/>
      <c r="GL24" s="212"/>
      <c r="GM24" s="212"/>
      <c r="GN24" s="212"/>
      <c r="GO24" s="212"/>
      <c r="GP24" s="212"/>
      <c r="GQ24" s="212"/>
      <c r="GR24" s="212"/>
      <c r="GS24" s="212"/>
      <c r="GT24" s="212"/>
      <c r="GU24" s="212"/>
      <c r="GV24" s="212"/>
      <c r="GW24" s="212"/>
      <c r="GX24" s="212"/>
      <c r="GY24" s="212"/>
      <c r="GZ24" s="212"/>
      <c r="HA24" s="212"/>
      <c r="HB24" s="212"/>
      <c r="HC24" s="212"/>
      <c r="HD24" s="212"/>
      <c r="HE24" s="212"/>
      <c r="HF24" s="212"/>
      <c r="HG24" s="212"/>
      <c r="HH24" s="212"/>
      <c r="HI24" s="212"/>
      <c r="HJ24" s="212"/>
      <c r="HK24" s="212"/>
      <c r="HL24" s="212"/>
      <c r="HM24" s="212"/>
      <c r="HN24" s="212"/>
      <c r="HO24" s="212"/>
      <c r="HP24" s="212"/>
      <c r="HQ24" s="212"/>
      <c r="HR24" s="212"/>
      <c r="HS24" s="212"/>
      <c r="HT24" s="158"/>
      <c r="HU24" s="158"/>
      <c r="HV24" s="158"/>
      <c r="HW24" s="158"/>
      <c r="HX24" s="158"/>
      <c r="HY24" s="158"/>
      <c r="HZ24" s="158"/>
      <c r="IA24" s="158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  <c r="IV24" s="33"/>
    </row>
    <row r="25" s="250" customFormat="true" ht="15.95" hidden="false" customHeight="true" outlineLevel="0" collapsed="false">
      <c r="A25" s="244" t="s">
        <v>1222</v>
      </c>
      <c r="B25" s="277"/>
      <c r="C25" s="282"/>
      <c r="D25" s="282"/>
      <c r="E25" s="65"/>
      <c r="F25" s="64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/>
      <c r="AF25" s="212"/>
      <c r="AG25" s="212"/>
      <c r="AH25" s="212"/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  <c r="ED25" s="212"/>
      <c r="EE25" s="212"/>
      <c r="EF25" s="212"/>
      <c r="EG25" s="212"/>
      <c r="EH25" s="212"/>
      <c r="EI25" s="212"/>
      <c r="EJ25" s="212"/>
      <c r="EK25" s="212"/>
      <c r="EL25" s="212"/>
      <c r="EM25" s="212"/>
      <c r="EN25" s="212"/>
      <c r="EO25" s="212"/>
      <c r="EP25" s="212"/>
      <c r="EQ25" s="212"/>
      <c r="ER25" s="212"/>
      <c r="ES25" s="212"/>
      <c r="ET25" s="212"/>
      <c r="EU25" s="212"/>
      <c r="EV25" s="212"/>
      <c r="EW25" s="212"/>
      <c r="EX25" s="212"/>
      <c r="EY25" s="212"/>
      <c r="EZ25" s="212"/>
      <c r="FA25" s="212"/>
      <c r="FB25" s="212"/>
      <c r="FC25" s="212"/>
      <c r="FD25" s="212"/>
      <c r="FE25" s="212"/>
      <c r="FF25" s="212"/>
      <c r="FG25" s="212"/>
      <c r="FH25" s="212"/>
      <c r="FI25" s="212"/>
      <c r="FJ25" s="212"/>
      <c r="FK25" s="212"/>
      <c r="FL25" s="212"/>
      <c r="FM25" s="212"/>
      <c r="FN25" s="212"/>
      <c r="FO25" s="212"/>
      <c r="FP25" s="212"/>
      <c r="FQ25" s="212"/>
      <c r="FR25" s="212"/>
      <c r="FS25" s="212"/>
      <c r="FT25" s="212"/>
      <c r="FU25" s="212"/>
      <c r="FV25" s="212"/>
      <c r="FW25" s="212"/>
      <c r="FX25" s="212"/>
      <c r="FY25" s="212"/>
      <c r="FZ25" s="212"/>
      <c r="GA25" s="212"/>
      <c r="GB25" s="212"/>
      <c r="GC25" s="212"/>
      <c r="GD25" s="212"/>
      <c r="GE25" s="212"/>
      <c r="GF25" s="212"/>
      <c r="GG25" s="212"/>
      <c r="GH25" s="212"/>
      <c r="GI25" s="212"/>
      <c r="GJ25" s="212"/>
      <c r="GK25" s="212"/>
      <c r="GL25" s="212"/>
      <c r="GM25" s="212"/>
      <c r="GN25" s="212"/>
      <c r="GO25" s="212"/>
      <c r="GP25" s="212"/>
      <c r="GQ25" s="212"/>
      <c r="GR25" s="212"/>
      <c r="GS25" s="212"/>
      <c r="GT25" s="212"/>
      <c r="GU25" s="212"/>
      <c r="GV25" s="212"/>
      <c r="GW25" s="212"/>
      <c r="GX25" s="212"/>
      <c r="GY25" s="212"/>
      <c r="GZ25" s="212"/>
      <c r="HA25" s="212"/>
      <c r="HB25" s="212"/>
      <c r="HC25" s="212"/>
      <c r="HD25" s="212"/>
      <c r="HE25" s="212"/>
      <c r="HF25" s="212"/>
      <c r="HG25" s="212"/>
      <c r="HH25" s="212"/>
      <c r="HI25" s="212"/>
      <c r="HJ25" s="212"/>
      <c r="HK25" s="212"/>
      <c r="HL25" s="212"/>
      <c r="HM25" s="212"/>
      <c r="HN25" s="212"/>
      <c r="HO25" s="212"/>
      <c r="HP25" s="212"/>
      <c r="HQ25" s="212"/>
      <c r="HR25" s="212"/>
      <c r="HS25" s="212"/>
      <c r="HT25" s="158"/>
      <c r="HU25" s="158"/>
      <c r="HV25" s="158"/>
      <c r="HW25" s="158"/>
      <c r="HX25" s="158"/>
      <c r="HY25" s="158"/>
      <c r="HZ25" s="158"/>
      <c r="IA25" s="158"/>
      <c r="IB25" s="212"/>
      <c r="IC25" s="212"/>
      <c r="ID25" s="212"/>
      <c r="IE25" s="212"/>
      <c r="IF25" s="212"/>
      <c r="IG25" s="212"/>
      <c r="IH25" s="212"/>
      <c r="II25" s="212"/>
      <c r="IJ25" s="212"/>
      <c r="IK25" s="212"/>
      <c r="IL25" s="212"/>
      <c r="IM25" s="212"/>
      <c r="IN25" s="212"/>
      <c r="IO25" s="212"/>
      <c r="IP25" s="212"/>
      <c r="IQ25" s="212"/>
      <c r="IR25" s="212"/>
      <c r="IS25" s="33"/>
      <c r="IT25" s="33"/>
      <c r="IU25" s="33"/>
      <c r="IV25" s="33"/>
    </row>
    <row r="26" s="250" customFormat="true" ht="15.95" hidden="false" customHeight="true" outlineLevel="0" collapsed="false">
      <c r="A26" s="243" t="s">
        <v>1223</v>
      </c>
      <c r="B26" s="277" t="n">
        <v>3949</v>
      </c>
      <c r="C26" s="282" t="n">
        <v>13502</v>
      </c>
      <c r="D26" s="282" t="n">
        <v>13502</v>
      </c>
      <c r="E26" s="65" t="n">
        <f aca="false">D26/C26*100</f>
        <v>100</v>
      </c>
      <c r="F26" s="64" t="n">
        <f aca="false">D26/B26*100</f>
        <v>341.9</v>
      </c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/>
      <c r="AF26" s="212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  <c r="ED26" s="212"/>
      <c r="EE26" s="212"/>
      <c r="EF26" s="212"/>
      <c r="EG26" s="212"/>
      <c r="EH26" s="212"/>
      <c r="EI26" s="212"/>
      <c r="EJ26" s="212"/>
      <c r="EK26" s="212"/>
      <c r="EL26" s="212"/>
      <c r="EM26" s="212"/>
      <c r="EN26" s="212"/>
      <c r="EO26" s="212"/>
      <c r="EP26" s="212"/>
      <c r="EQ26" s="212"/>
      <c r="ER26" s="212"/>
      <c r="ES26" s="212"/>
      <c r="ET26" s="212"/>
      <c r="EU26" s="212"/>
      <c r="EV26" s="212"/>
      <c r="EW26" s="212"/>
      <c r="EX26" s="212"/>
      <c r="EY26" s="212"/>
      <c r="EZ26" s="212"/>
      <c r="FA26" s="212"/>
      <c r="FB26" s="212"/>
      <c r="FC26" s="212"/>
      <c r="FD26" s="212"/>
      <c r="FE26" s="212"/>
      <c r="FF26" s="212"/>
      <c r="FG26" s="212"/>
      <c r="FH26" s="212"/>
      <c r="FI26" s="212"/>
      <c r="FJ26" s="212"/>
      <c r="FK26" s="212"/>
      <c r="FL26" s="212"/>
      <c r="FM26" s="212"/>
      <c r="FN26" s="212"/>
      <c r="FO26" s="212"/>
      <c r="FP26" s="212"/>
      <c r="FQ26" s="212"/>
      <c r="FR26" s="212"/>
      <c r="FS26" s="212"/>
      <c r="FT26" s="212"/>
      <c r="FU26" s="212"/>
      <c r="FV26" s="212"/>
      <c r="FW26" s="212"/>
      <c r="FX26" s="212"/>
      <c r="FY26" s="212"/>
      <c r="FZ26" s="212"/>
      <c r="GA26" s="212"/>
      <c r="GB26" s="212"/>
      <c r="GC26" s="212"/>
      <c r="GD26" s="212"/>
      <c r="GE26" s="212"/>
      <c r="GF26" s="212"/>
      <c r="GG26" s="212"/>
      <c r="GH26" s="212"/>
      <c r="GI26" s="212"/>
      <c r="GJ26" s="212"/>
      <c r="GK26" s="212"/>
      <c r="GL26" s="212"/>
      <c r="GM26" s="212"/>
      <c r="GN26" s="212"/>
      <c r="GO26" s="212"/>
      <c r="GP26" s="212"/>
      <c r="GQ26" s="212"/>
      <c r="GR26" s="212"/>
      <c r="GS26" s="212"/>
      <c r="GT26" s="212"/>
      <c r="GU26" s="212"/>
      <c r="GV26" s="212"/>
      <c r="GW26" s="212"/>
      <c r="GX26" s="212"/>
      <c r="GY26" s="212"/>
      <c r="GZ26" s="212"/>
      <c r="HA26" s="212"/>
      <c r="HB26" s="212"/>
      <c r="HC26" s="212"/>
      <c r="HD26" s="212"/>
      <c r="HE26" s="212"/>
      <c r="HF26" s="212"/>
      <c r="HG26" s="212"/>
      <c r="HH26" s="212"/>
      <c r="HI26" s="212"/>
      <c r="HJ26" s="212"/>
      <c r="HK26" s="212"/>
      <c r="HL26" s="212"/>
      <c r="HM26" s="212"/>
      <c r="HN26" s="212"/>
      <c r="HO26" s="212"/>
      <c r="HP26" s="212"/>
      <c r="HQ26" s="212"/>
      <c r="HR26" s="212"/>
      <c r="HS26" s="212"/>
      <c r="HT26" s="212"/>
      <c r="HU26" s="212"/>
      <c r="HV26" s="212"/>
      <c r="HW26" s="212"/>
      <c r="HX26" s="212"/>
      <c r="HY26" s="212"/>
      <c r="HZ26" s="212"/>
      <c r="IA26" s="212"/>
      <c r="IB26" s="212"/>
      <c r="IC26" s="212"/>
      <c r="ID26" s="212"/>
      <c r="IE26" s="212"/>
      <c r="IF26" s="212"/>
      <c r="IG26" s="212"/>
      <c r="IH26" s="212"/>
      <c r="II26" s="212"/>
      <c r="IJ26" s="212"/>
      <c r="IK26" s="212"/>
      <c r="IL26" s="212"/>
      <c r="IM26" s="212"/>
      <c r="IN26" s="212"/>
      <c r="IO26" s="212"/>
      <c r="IP26" s="212"/>
      <c r="IQ26" s="212"/>
      <c r="IR26" s="212"/>
      <c r="IS26" s="33"/>
      <c r="IT26" s="33"/>
      <c r="IU26" s="33"/>
      <c r="IV26" s="33"/>
    </row>
    <row r="27" s="2" customFormat="true" ht="15.95" hidden="false" customHeight="true" outlineLevel="0" collapsed="false">
      <c r="A27" s="243" t="s">
        <v>1224</v>
      </c>
      <c r="B27" s="277"/>
      <c r="C27" s="282"/>
      <c r="D27" s="282"/>
      <c r="E27" s="65"/>
      <c r="F27" s="64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  <c r="ED27" s="212"/>
      <c r="EE27" s="212"/>
      <c r="EF27" s="212"/>
      <c r="EG27" s="212"/>
      <c r="EH27" s="212"/>
      <c r="EI27" s="212"/>
      <c r="EJ27" s="212"/>
      <c r="EK27" s="212"/>
      <c r="EL27" s="212"/>
      <c r="EM27" s="212"/>
      <c r="EN27" s="212"/>
      <c r="EO27" s="212"/>
      <c r="EP27" s="212"/>
      <c r="EQ27" s="212"/>
      <c r="ER27" s="212"/>
      <c r="ES27" s="212"/>
      <c r="ET27" s="212"/>
      <c r="EU27" s="212"/>
      <c r="EV27" s="212"/>
      <c r="EW27" s="212"/>
      <c r="EX27" s="212"/>
      <c r="EY27" s="212"/>
      <c r="EZ27" s="212"/>
      <c r="FA27" s="212"/>
      <c r="FB27" s="212"/>
      <c r="FC27" s="212"/>
      <c r="FD27" s="212"/>
      <c r="FE27" s="212"/>
      <c r="FF27" s="212"/>
      <c r="FG27" s="212"/>
      <c r="FH27" s="212"/>
      <c r="FI27" s="212"/>
      <c r="FJ27" s="212"/>
      <c r="FK27" s="212"/>
      <c r="FL27" s="212"/>
      <c r="FM27" s="212"/>
      <c r="FN27" s="212"/>
      <c r="FO27" s="212"/>
      <c r="FP27" s="212"/>
      <c r="FQ27" s="212"/>
      <c r="FR27" s="212"/>
      <c r="FS27" s="212"/>
      <c r="FT27" s="212"/>
      <c r="FU27" s="212"/>
      <c r="FV27" s="212"/>
      <c r="FW27" s="212"/>
      <c r="FX27" s="212"/>
      <c r="FY27" s="212"/>
      <c r="FZ27" s="212"/>
      <c r="GA27" s="212"/>
      <c r="GB27" s="212"/>
      <c r="GC27" s="212"/>
      <c r="GD27" s="212"/>
      <c r="GE27" s="212"/>
      <c r="GF27" s="212"/>
      <c r="GG27" s="212"/>
      <c r="GH27" s="212"/>
      <c r="GI27" s="212"/>
      <c r="GJ27" s="212"/>
      <c r="GK27" s="212"/>
      <c r="GL27" s="212"/>
      <c r="GM27" s="212"/>
      <c r="GN27" s="212"/>
      <c r="GO27" s="212"/>
      <c r="GP27" s="212"/>
      <c r="GQ27" s="212"/>
      <c r="GR27" s="212"/>
      <c r="GS27" s="212"/>
      <c r="GT27" s="212"/>
      <c r="GU27" s="212"/>
      <c r="GV27" s="212"/>
      <c r="GW27" s="212"/>
      <c r="GX27" s="212"/>
      <c r="GY27" s="212"/>
      <c r="GZ27" s="212"/>
      <c r="HA27" s="212"/>
      <c r="HB27" s="212"/>
      <c r="HC27" s="212"/>
      <c r="HD27" s="212"/>
      <c r="HE27" s="212"/>
      <c r="HF27" s="212"/>
      <c r="HG27" s="212"/>
      <c r="HH27" s="212"/>
      <c r="HI27" s="212"/>
      <c r="HJ27" s="212"/>
      <c r="HK27" s="212"/>
      <c r="HL27" s="212"/>
      <c r="HM27" s="212"/>
      <c r="HN27" s="212"/>
      <c r="HO27" s="212"/>
      <c r="HP27" s="212"/>
      <c r="HQ27" s="212"/>
      <c r="HR27" s="212"/>
      <c r="HS27" s="212"/>
      <c r="HT27" s="158"/>
      <c r="HU27" s="158"/>
      <c r="HV27" s="158"/>
      <c r="HW27" s="158"/>
      <c r="HX27" s="158"/>
      <c r="HY27" s="158"/>
      <c r="HZ27" s="158"/>
      <c r="IA27" s="158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  <c r="IV27" s="33"/>
    </row>
    <row r="28" customFormat="false" ht="15.95" hidden="false" customHeight="true" outlineLevel="0" collapsed="false">
      <c r="A28" s="247" t="s">
        <v>1225</v>
      </c>
      <c r="B28" s="248" t="n">
        <f aca="false">B23+B6+B22</f>
        <v>87307</v>
      </c>
      <c r="C28" s="248" t="n">
        <f aca="false">C23+C6+C22</f>
        <v>13502</v>
      </c>
      <c r="D28" s="248" t="n">
        <f aca="false">D23+D6+D22</f>
        <v>151112</v>
      </c>
      <c r="E28" s="65" t="n">
        <f aca="false">D28/C28*100</f>
        <v>1119.2</v>
      </c>
      <c r="F28" s="64" t="n">
        <f aca="false">D28/B28*100</f>
        <v>173.1</v>
      </c>
    </row>
    <row r="29" s="251" customFormat="true" ht="40.5" hidden="false" customHeight="true" outlineLevel="0" collapsed="false">
      <c r="A29" s="249"/>
      <c r="B29" s="249"/>
      <c r="C29" s="249"/>
      <c r="D29" s="249"/>
      <c r="E29" s="249"/>
      <c r="F29" s="249"/>
      <c r="G29" s="207"/>
      <c r="H29" s="207"/>
      <c r="I29" s="207"/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B29" s="207"/>
      <c r="AC29" s="207"/>
      <c r="AD29" s="207"/>
      <c r="AE29" s="207"/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  <c r="BD29" s="207"/>
      <c r="BE29" s="207"/>
      <c r="BF29" s="207"/>
      <c r="BG29" s="207"/>
      <c r="BH29" s="207"/>
      <c r="BI29" s="207"/>
      <c r="BJ29" s="207"/>
      <c r="BK29" s="207"/>
      <c r="BL29" s="207"/>
      <c r="BM29" s="207"/>
      <c r="BN29" s="207"/>
      <c r="BO29" s="207"/>
      <c r="BP29" s="207"/>
      <c r="BQ29" s="207"/>
      <c r="BR29" s="207"/>
      <c r="BS29" s="207"/>
      <c r="BT29" s="207"/>
      <c r="BU29" s="207"/>
      <c r="BV29" s="207"/>
      <c r="BW29" s="207"/>
      <c r="BX29" s="207"/>
      <c r="BY29" s="207"/>
      <c r="BZ29" s="207"/>
      <c r="CA29" s="207"/>
      <c r="CB29" s="207"/>
      <c r="CC29" s="207"/>
      <c r="CD29" s="207"/>
      <c r="CE29" s="207"/>
      <c r="CF29" s="207"/>
      <c r="CG29" s="207"/>
      <c r="CH29" s="207"/>
      <c r="CI29" s="207"/>
      <c r="CJ29" s="207"/>
      <c r="CK29" s="207"/>
      <c r="CL29" s="207"/>
      <c r="CM29" s="207"/>
      <c r="CN29" s="207"/>
      <c r="CO29" s="207"/>
      <c r="CP29" s="207"/>
      <c r="CQ29" s="207"/>
      <c r="CR29" s="207"/>
      <c r="CS29" s="207"/>
      <c r="CT29" s="207"/>
      <c r="CU29" s="207"/>
      <c r="CV29" s="207"/>
      <c r="CW29" s="207"/>
      <c r="CX29" s="207"/>
      <c r="CY29" s="207"/>
      <c r="CZ29" s="207"/>
      <c r="DA29" s="207"/>
      <c r="DB29" s="207"/>
      <c r="DC29" s="207"/>
      <c r="DD29" s="207"/>
      <c r="DE29" s="207"/>
      <c r="DF29" s="207"/>
      <c r="DG29" s="207"/>
      <c r="DH29" s="207"/>
      <c r="DI29" s="207"/>
      <c r="DJ29" s="207"/>
      <c r="DK29" s="207"/>
      <c r="DL29" s="207"/>
      <c r="DM29" s="207"/>
      <c r="DN29" s="207"/>
      <c r="DO29" s="207"/>
      <c r="DP29" s="207"/>
      <c r="DQ29" s="207"/>
      <c r="DR29" s="207"/>
      <c r="DS29" s="207"/>
      <c r="DT29" s="207"/>
      <c r="DU29" s="207"/>
      <c r="DV29" s="207"/>
      <c r="DW29" s="207"/>
      <c r="DX29" s="207"/>
      <c r="DY29" s="207"/>
      <c r="DZ29" s="207"/>
      <c r="EA29" s="207"/>
      <c r="EB29" s="207"/>
      <c r="EC29" s="207"/>
      <c r="ED29" s="207"/>
      <c r="EE29" s="207"/>
      <c r="EF29" s="207"/>
      <c r="EG29" s="207"/>
      <c r="EH29" s="207"/>
      <c r="EI29" s="207"/>
      <c r="EJ29" s="207"/>
      <c r="EK29" s="207"/>
      <c r="EL29" s="207"/>
      <c r="EM29" s="207"/>
      <c r="EN29" s="207"/>
      <c r="EO29" s="207"/>
      <c r="EP29" s="207"/>
      <c r="EQ29" s="207"/>
      <c r="ER29" s="207"/>
      <c r="ES29" s="207"/>
      <c r="ET29" s="207"/>
      <c r="EU29" s="207"/>
      <c r="EV29" s="207"/>
      <c r="EW29" s="207"/>
      <c r="EX29" s="207"/>
      <c r="EY29" s="207"/>
      <c r="EZ29" s="207"/>
      <c r="FA29" s="207"/>
      <c r="FB29" s="207"/>
      <c r="FC29" s="207"/>
      <c r="FD29" s="207"/>
      <c r="FE29" s="207"/>
      <c r="FF29" s="207"/>
      <c r="FG29" s="207"/>
      <c r="FH29" s="207"/>
      <c r="FI29" s="207"/>
      <c r="FJ29" s="207"/>
      <c r="FK29" s="207"/>
      <c r="FL29" s="207"/>
      <c r="FM29" s="207"/>
      <c r="FN29" s="207"/>
      <c r="FO29" s="207"/>
      <c r="FP29" s="207"/>
      <c r="FQ29" s="207"/>
      <c r="FR29" s="207"/>
      <c r="FS29" s="207"/>
      <c r="FT29" s="207"/>
      <c r="FU29" s="207"/>
      <c r="FV29" s="207"/>
      <c r="FW29" s="207"/>
      <c r="FX29" s="207"/>
      <c r="FY29" s="207"/>
      <c r="FZ29" s="207"/>
      <c r="GA29" s="207"/>
      <c r="GB29" s="207"/>
      <c r="GC29" s="207"/>
      <c r="GD29" s="207"/>
      <c r="GE29" s="207"/>
      <c r="GF29" s="207"/>
      <c r="GG29" s="207"/>
      <c r="GH29" s="207"/>
      <c r="GI29" s="207"/>
      <c r="GJ29" s="207"/>
      <c r="GK29" s="207"/>
      <c r="GL29" s="207"/>
      <c r="GM29" s="207"/>
      <c r="GN29" s="207"/>
      <c r="GO29" s="207"/>
      <c r="GP29" s="207"/>
      <c r="GQ29" s="207"/>
      <c r="GR29" s="207"/>
      <c r="GS29" s="207"/>
      <c r="GT29" s="207"/>
      <c r="GU29" s="207"/>
      <c r="GV29" s="207"/>
      <c r="GW29" s="207"/>
      <c r="GX29" s="207"/>
      <c r="GY29" s="207"/>
      <c r="GZ29" s="207"/>
      <c r="HA29" s="207"/>
      <c r="HB29" s="207"/>
      <c r="HC29" s="207"/>
      <c r="HD29" s="207"/>
      <c r="HE29" s="207"/>
      <c r="HF29" s="207"/>
      <c r="HG29" s="207"/>
      <c r="HH29" s="207"/>
      <c r="HI29" s="207"/>
      <c r="HJ29" s="207"/>
      <c r="HK29" s="207"/>
      <c r="HL29" s="207"/>
      <c r="HM29" s="207"/>
      <c r="HN29" s="207"/>
      <c r="HO29" s="207"/>
      <c r="HP29" s="207"/>
      <c r="HQ29" s="207"/>
      <c r="HR29" s="207"/>
      <c r="HS29" s="207"/>
      <c r="HT29" s="207"/>
      <c r="HU29" s="207"/>
      <c r="HV29" s="207"/>
      <c r="HW29" s="207"/>
      <c r="HX29" s="207"/>
      <c r="HY29" s="207"/>
      <c r="HZ29" s="207"/>
      <c r="IA29" s="207"/>
      <c r="IB29" s="207"/>
      <c r="IC29" s="207"/>
      <c r="ID29" s="207"/>
      <c r="IE29" s="207"/>
      <c r="IF29" s="207"/>
      <c r="IG29" s="207"/>
      <c r="IH29" s="207"/>
      <c r="II29" s="207"/>
      <c r="IJ29" s="207"/>
      <c r="IK29" s="207"/>
      <c r="IL29" s="207"/>
      <c r="IM29" s="207"/>
      <c r="IN29" s="207"/>
      <c r="IO29" s="207"/>
      <c r="IP29" s="207"/>
      <c r="IQ29" s="207"/>
      <c r="IR29" s="207"/>
    </row>
    <row r="30" customFormat="false" ht="14.25" hidden="false" customHeight="true" outlineLevel="0" collapsed="false"/>
  </sheetData>
  <mergeCells count="8">
    <mergeCell ref="A2:F2"/>
    <mergeCell ref="A4:A5"/>
    <mergeCell ref="B4:B5"/>
    <mergeCell ref="C4:C5"/>
    <mergeCell ref="D4:D5"/>
    <mergeCell ref="E4:E5"/>
    <mergeCell ref="F4:F5"/>
    <mergeCell ref="A29:F29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09722222222222"/>
  <pageSetup paperSize="9" scale="97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第 &amp;P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9" activeCellId="0" sqref="J10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7" width="50.32"/>
    <col collapsed="false" customWidth="true" hidden="false" outlineLevel="0" max="2" min="2" style="252" width="12.65"/>
    <col collapsed="false" customWidth="false" hidden="false" outlineLevel="0" max="3" min="3" style="209" width="11.99"/>
    <col collapsed="false" customWidth="true" hidden="false" outlineLevel="0" max="4" min="4" style="209" width="13.83"/>
    <col collapsed="false" customWidth="true" hidden="false" outlineLevel="0" max="5" min="5" style="211" width="14.65"/>
    <col collapsed="false" customWidth="true" hidden="false" outlineLevel="0" max="6" min="6" style="211" width="14.99"/>
    <col collapsed="false" customWidth="false" hidden="false" outlineLevel="0" max="214" min="7" style="212" width="11.99"/>
    <col collapsed="false" customWidth="false" hidden="false" outlineLevel="0" max="222" min="215" style="158" width="11.99"/>
    <col collapsed="false" customWidth="false" hidden="false" outlineLevel="0" max="257" min="223" style="33" width="11.99"/>
  </cols>
  <sheetData>
    <row r="1" customFormat="false" ht="18" hidden="false" customHeight="true" outlineLevel="0" collapsed="false">
      <c r="A1" s="213" t="s">
        <v>1263</v>
      </c>
      <c r="B1" s="208"/>
      <c r="D1" s="208"/>
      <c r="E1" s="210"/>
    </row>
    <row r="2" s="254" customFormat="true" ht="21" hidden="false" customHeight="true" outlineLevel="0" collapsed="false">
      <c r="A2" s="253" t="s">
        <v>1264</v>
      </c>
      <c r="B2" s="253"/>
      <c r="C2" s="253"/>
      <c r="D2" s="253"/>
      <c r="E2" s="253"/>
      <c r="F2" s="253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  <c r="AX2" s="215"/>
      <c r="AY2" s="215"/>
      <c r="AZ2" s="215"/>
      <c r="BA2" s="215"/>
      <c r="BB2" s="215"/>
      <c r="BC2" s="215"/>
      <c r="BD2" s="215"/>
      <c r="BE2" s="215"/>
      <c r="BF2" s="215"/>
      <c r="BG2" s="215"/>
      <c r="BH2" s="215"/>
      <c r="BI2" s="215"/>
      <c r="BJ2" s="215"/>
      <c r="BK2" s="215"/>
      <c r="BL2" s="215"/>
      <c r="BM2" s="215"/>
      <c r="BN2" s="215"/>
      <c r="BO2" s="215"/>
      <c r="BP2" s="215"/>
      <c r="BQ2" s="215"/>
      <c r="BR2" s="215"/>
      <c r="BS2" s="215"/>
      <c r="BT2" s="215"/>
      <c r="BU2" s="215"/>
      <c r="BV2" s="215"/>
      <c r="BW2" s="215"/>
      <c r="BX2" s="215"/>
      <c r="BY2" s="215"/>
      <c r="BZ2" s="215"/>
      <c r="CA2" s="215"/>
      <c r="CB2" s="215"/>
      <c r="CC2" s="215"/>
      <c r="CD2" s="215"/>
      <c r="CE2" s="215"/>
      <c r="CF2" s="215"/>
      <c r="CG2" s="215"/>
      <c r="CH2" s="215"/>
      <c r="CI2" s="215"/>
      <c r="CJ2" s="215"/>
      <c r="CK2" s="215"/>
      <c r="CL2" s="215"/>
      <c r="CM2" s="215"/>
      <c r="CN2" s="215"/>
      <c r="CO2" s="215"/>
      <c r="CP2" s="215"/>
      <c r="CQ2" s="215"/>
      <c r="CR2" s="215"/>
      <c r="CS2" s="215"/>
      <c r="CT2" s="215"/>
      <c r="CU2" s="215"/>
      <c r="CV2" s="215"/>
      <c r="CW2" s="215"/>
      <c r="CX2" s="215"/>
      <c r="CY2" s="215"/>
      <c r="CZ2" s="215"/>
      <c r="DA2" s="215"/>
      <c r="DB2" s="215"/>
      <c r="DC2" s="215"/>
      <c r="DD2" s="215"/>
      <c r="DE2" s="215"/>
      <c r="DF2" s="215"/>
      <c r="DG2" s="215"/>
      <c r="DH2" s="215"/>
      <c r="DI2" s="215"/>
      <c r="DJ2" s="215"/>
      <c r="DK2" s="215"/>
      <c r="DL2" s="215"/>
      <c r="DM2" s="215"/>
      <c r="DN2" s="215"/>
      <c r="DO2" s="215"/>
      <c r="DP2" s="215"/>
      <c r="DQ2" s="215"/>
      <c r="DR2" s="215"/>
      <c r="DS2" s="215"/>
      <c r="DT2" s="215"/>
      <c r="DU2" s="215"/>
      <c r="DV2" s="215"/>
      <c r="DW2" s="215"/>
      <c r="DX2" s="215"/>
      <c r="DY2" s="215"/>
      <c r="DZ2" s="215"/>
      <c r="EA2" s="215"/>
      <c r="EB2" s="215"/>
      <c r="EC2" s="215"/>
      <c r="ED2" s="215"/>
      <c r="EE2" s="215"/>
      <c r="EF2" s="215"/>
      <c r="EG2" s="215"/>
      <c r="EH2" s="215"/>
      <c r="EI2" s="215"/>
      <c r="EJ2" s="215"/>
      <c r="EK2" s="215"/>
      <c r="EL2" s="215"/>
      <c r="EM2" s="215"/>
      <c r="EN2" s="215"/>
      <c r="EO2" s="215"/>
      <c r="EP2" s="215"/>
      <c r="EQ2" s="215"/>
      <c r="ER2" s="215"/>
      <c r="ES2" s="215"/>
      <c r="ET2" s="215"/>
      <c r="EU2" s="215"/>
      <c r="EV2" s="215"/>
      <c r="EW2" s="215"/>
      <c r="EX2" s="215"/>
      <c r="EY2" s="215"/>
      <c r="EZ2" s="215"/>
      <c r="FA2" s="215"/>
      <c r="FB2" s="215"/>
      <c r="FC2" s="215"/>
      <c r="FD2" s="215"/>
      <c r="FE2" s="215"/>
      <c r="FF2" s="215"/>
      <c r="FG2" s="215"/>
      <c r="FH2" s="215"/>
      <c r="FI2" s="215"/>
      <c r="FJ2" s="215"/>
      <c r="FK2" s="215"/>
      <c r="FL2" s="215"/>
      <c r="FM2" s="215"/>
      <c r="FN2" s="215"/>
      <c r="FO2" s="215"/>
      <c r="FP2" s="215"/>
      <c r="FQ2" s="215"/>
      <c r="FR2" s="215"/>
      <c r="FS2" s="215"/>
      <c r="FT2" s="215"/>
      <c r="FU2" s="215"/>
      <c r="FV2" s="215"/>
      <c r="FW2" s="215"/>
      <c r="FX2" s="215"/>
      <c r="FY2" s="215"/>
      <c r="FZ2" s="215"/>
      <c r="GA2" s="215"/>
      <c r="GB2" s="215"/>
      <c r="GC2" s="215"/>
      <c r="GD2" s="215"/>
      <c r="GE2" s="215"/>
      <c r="GF2" s="215"/>
      <c r="GG2" s="215"/>
      <c r="GH2" s="215"/>
      <c r="GI2" s="215"/>
      <c r="GJ2" s="215"/>
      <c r="GK2" s="215"/>
      <c r="GL2" s="215"/>
      <c r="GM2" s="215"/>
      <c r="GN2" s="215"/>
      <c r="GO2" s="215"/>
      <c r="GP2" s="215"/>
      <c r="GQ2" s="215"/>
      <c r="GR2" s="215"/>
      <c r="GS2" s="215"/>
      <c r="GT2" s="215"/>
      <c r="GU2" s="215"/>
      <c r="GV2" s="215"/>
      <c r="GW2" s="215"/>
      <c r="GX2" s="215"/>
      <c r="GY2" s="215"/>
      <c r="GZ2" s="215"/>
      <c r="HA2" s="215"/>
      <c r="HB2" s="215"/>
      <c r="HC2" s="215"/>
      <c r="HD2" s="215"/>
      <c r="HE2" s="215"/>
      <c r="HF2" s="215"/>
      <c r="HG2" s="171"/>
      <c r="HH2" s="171"/>
      <c r="HI2" s="171"/>
      <c r="HJ2" s="171"/>
      <c r="HK2" s="171"/>
      <c r="HL2" s="171"/>
      <c r="HM2" s="171"/>
      <c r="HN2" s="171"/>
      <c r="HO2" s="215"/>
      <c r="HP2" s="215"/>
      <c r="HQ2" s="215"/>
      <c r="HR2" s="215"/>
      <c r="HS2" s="215"/>
      <c r="HT2" s="215"/>
      <c r="HU2" s="215"/>
      <c r="HV2" s="215"/>
      <c r="HW2" s="215"/>
      <c r="HX2" s="215"/>
      <c r="HY2" s="215"/>
      <c r="HZ2" s="215"/>
      <c r="IA2" s="215"/>
      <c r="IB2" s="215"/>
      <c r="IC2" s="215"/>
      <c r="ID2" s="215"/>
    </row>
    <row r="3" s="259" customFormat="true" ht="27" hidden="false" customHeight="true" outlineLevel="0" collapsed="false">
      <c r="A3" s="255"/>
      <c r="B3" s="256"/>
      <c r="C3" s="257"/>
      <c r="D3" s="257"/>
      <c r="E3" s="258" t="s">
        <v>409</v>
      </c>
      <c r="F3" s="258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  <c r="AA3" s="223"/>
      <c r="AB3" s="223"/>
      <c r="AC3" s="223"/>
      <c r="AD3" s="223"/>
      <c r="AE3" s="223"/>
      <c r="AF3" s="223"/>
      <c r="AG3" s="223"/>
      <c r="AH3" s="223"/>
      <c r="AI3" s="223"/>
      <c r="AJ3" s="223"/>
      <c r="AK3" s="223"/>
      <c r="AL3" s="223"/>
      <c r="AM3" s="223"/>
      <c r="AN3" s="223"/>
      <c r="AO3" s="223"/>
      <c r="AP3" s="223"/>
      <c r="AQ3" s="223"/>
      <c r="AR3" s="223"/>
      <c r="AS3" s="223"/>
      <c r="AT3" s="223"/>
      <c r="AU3" s="223"/>
      <c r="AV3" s="223"/>
      <c r="AW3" s="223"/>
      <c r="AX3" s="223"/>
      <c r="AY3" s="223"/>
      <c r="AZ3" s="223"/>
      <c r="BA3" s="223"/>
      <c r="BB3" s="223"/>
      <c r="BC3" s="223"/>
      <c r="BD3" s="223"/>
      <c r="BE3" s="223"/>
      <c r="BF3" s="223"/>
      <c r="BG3" s="223"/>
      <c r="BH3" s="223"/>
      <c r="BI3" s="223"/>
      <c r="BJ3" s="223"/>
      <c r="BK3" s="223"/>
      <c r="BL3" s="223"/>
      <c r="BM3" s="223"/>
      <c r="BN3" s="223"/>
      <c r="BO3" s="223"/>
      <c r="BP3" s="223"/>
      <c r="BQ3" s="223"/>
      <c r="BR3" s="223"/>
      <c r="BS3" s="223"/>
      <c r="BT3" s="223"/>
      <c r="BU3" s="223"/>
      <c r="BV3" s="223"/>
      <c r="BW3" s="223"/>
      <c r="BX3" s="223"/>
      <c r="BY3" s="223"/>
      <c r="BZ3" s="223"/>
      <c r="CA3" s="223"/>
      <c r="CB3" s="223"/>
      <c r="CC3" s="223"/>
      <c r="CD3" s="223"/>
      <c r="CE3" s="223"/>
      <c r="CF3" s="223"/>
      <c r="CG3" s="223"/>
      <c r="CH3" s="223"/>
      <c r="CI3" s="223"/>
      <c r="CJ3" s="223"/>
      <c r="CK3" s="223"/>
      <c r="CL3" s="223"/>
      <c r="CM3" s="223"/>
      <c r="CN3" s="223"/>
      <c r="CO3" s="223"/>
      <c r="CP3" s="223"/>
      <c r="CQ3" s="223"/>
      <c r="CR3" s="223"/>
      <c r="CS3" s="223"/>
      <c r="CT3" s="223"/>
      <c r="CU3" s="223"/>
      <c r="CV3" s="223"/>
      <c r="CW3" s="223"/>
      <c r="CX3" s="223"/>
      <c r="CY3" s="223"/>
      <c r="CZ3" s="223"/>
      <c r="DA3" s="223"/>
      <c r="DB3" s="223"/>
      <c r="DC3" s="223"/>
      <c r="DD3" s="223"/>
      <c r="DE3" s="223"/>
      <c r="DF3" s="223"/>
      <c r="DG3" s="223"/>
      <c r="DH3" s="223"/>
      <c r="DI3" s="223"/>
      <c r="DJ3" s="223"/>
      <c r="DK3" s="223"/>
      <c r="DL3" s="223"/>
      <c r="DM3" s="223"/>
      <c r="DN3" s="223"/>
      <c r="DO3" s="223"/>
      <c r="DP3" s="223"/>
      <c r="DQ3" s="223"/>
      <c r="DR3" s="223"/>
      <c r="DS3" s="223"/>
      <c r="DT3" s="223"/>
      <c r="DU3" s="223"/>
      <c r="DV3" s="223"/>
      <c r="DW3" s="223"/>
      <c r="DX3" s="223"/>
      <c r="DY3" s="223"/>
      <c r="DZ3" s="223"/>
      <c r="EA3" s="223"/>
      <c r="EB3" s="223"/>
      <c r="EC3" s="223"/>
      <c r="ED3" s="223"/>
      <c r="EE3" s="223"/>
      <c r="EF3" s="223"/>
      <c r="EG3" s="223"/>
      <c r="EH3" s="223"/>
      <c r="EI3" s="223"/>
      <c r="EJ3" s="223"/>
      <c r="EK3" s="223"/>
      <c r="EL3" s="223"/>
      <c r="EM3" s="223"/>
      <c r="EN3" s="223"/>
      <c r="EO3" s="223"/>
      <c r="EP3" s="223"/>
      <c r="EQ3" s="223"/>
      <c r="ER3" s="223"/>
      <c r="ES3" s="223"/>
      <c r="ET3" s="223"/>
      <c r="EU3" s="223"/>
      <c r="EV3" s="223"/>
      <c r="EW3" s="223"/>
      <c r="EX3" s="223"/>
      <c r="EY3" s="223"/>
      <c r="EZ3" s="223"/>
      <c r="FA3" s="223"/>
      <c r="FB3" s="223"/>
      <c r="FC3" s="223"/>
      <c r="FD3" s="223"/>
      <c r="FE3" s="223"/>
      <c r="FF3" s="223"/>
      <c r="FG3" s="223"/>
      <c r="FH3" s="223"/>
      <c r="FI3" s="223"/>
      <c r="FJ3" s="223"/>
      <c r="FK3" s="223"/>
      <c r="FL3" s="223"/>
      <c r="FM3" s="223"/>
      <c r="FN3" s="223"/>
      <c r="FO3" s="223"/>
      <c r="FP3" s="223"/>
      <c r="FQ3" s="223"/>
      <c r="FR3" s="223"/>
      <c r="FS3" s="223"/>
      <c r="FT3" s="223"/>
      <c r="FU3" s="223"/>
      <c r="FV3" s="223"/>
      <c r="FW3" s="223"/>
      <c r="FX3" s="223"/>
      <c r="FY3" s="223"/>
      <c r="FZ3" s="223"/>
      <c r="GA3" s="223"/>
      <c r="GB3" s="223"/>
      <c r="GC3" s="223"/>
      <c r="GD3" s="223"/>
      <c r="GE3" s="223"/>
      <c r="GF3" s="223"/>
      <c r="GG3" s="223"/>
      <c r="GH3" s="223"/>
      <c r="GI3" s="223"/>
      <c r="GJ3" s="223"/>
      <c r="GK3" s="223"/>
      <c r="GL3" s="223"/>
      <c r="GM3" s="223"/>
      <c r="GN3" s="223"/>
      <c r="GO3" s="223"/>
      <c r="GP3" s="223"/>
      <c r="GQ3" s="223"/>
      <c r="GR3" s="223"/>
      <c r="GS3" s="223"/>
      <c r="GT3" s="223"/>
      <c r="GU3" s="223"/>
      <c r="GV3" s="223"/>
      <c r="GW3" s="223"/>
      <c r="GX3" s="223"/>
      <c r="GY3" s="223"/>
      <c r="GZ3" s="223"/>
      <c r="HA3" s="223"/>
      <c r="HB3" s="223"/>
      <c r="HC3" s="223"/>
      <c r="HD3" s="223"/>
      <c r="HE3" s="223"/>
      <c r="HF3" s="223"/>
      <c r="HG3" s="223"/>
      <c r="HH3" s="223"/>
      <c r="HI3" s="223"/>
      <c r="HJ3" s="223"/>
      <c r="HK3" s="223"/>
      <c r="HL3" s="223"/>
      <c r="HM3" s="223"/>
      <c r="HN3" s="223"/>
      <c r="HO3" s="223"/>
      <c r="HP3" s="223"/>
      <c r="HQ3" s="223"/>
      <c r="HR3" s="223"/>
      <c r="HS3" s="223"/>
      <c r="HT3" s="223"/>
      <c r="HU3" s="223"/>
      <c r="HV3" s="223"/>
      <c r="HW3" s="223"/>
      <c r="HX3" s="223"/>
      <c r="HY3" s="223"/>
      <c r="HZ3" s="223"/>
      <c r="IA3" s="223"/>
      <c r="IB3" s="223"/>
      <c r="IC3" s="223"/>
      <c r="ID3" s="223"/>
    </row>
    <row r="4" s="260" customFormat="true" ht="21" hidden="false" customHeight="true" outlineLevel="0" collapsed="false">
      <c r="A4" s="225" t="s">
        <v>1203</v>
      </c>
      <c r="B4" s="43" t="s">
        <v>91</v>
      </c>
      <c r="C4" s="283" t="s">
        <v>92</v>
      </c>
      <c r="D4" s="284" t="s">
        <v>93</v>
      </c>
      <c r="E4" s="285" t="s">
        <v>94</v>
      </c>
      <c r="F4" s="286" t="s">
        <v>95</v>
      </c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X4" s="226"/>
      <c r="Y4" s="226"/>
      <c r="Z4" s="226"/>
      <c r="AA4" s="226"/>
      <c r="AB4" s="226"/>
      <c r="AC4" s="226"/>
      <c r="AD4" s="226"/>
      <c r="AE4" s="226"/>
      <c r="AF4" s="226"/>
      <c r="AG4" s="226"/>
      <c r="AH4" s="226"/>
      <c r="AI4" s="226"/>
      <c r="AJ4" s="226"/>
      <c r="AK4" s="226"/>
      <c r="AL4" s="226"/>
      <c r="AM4" s="226"/>
      <c r="AN4" s="226"/>
      <c r="AO4" s="226"/>
      <c r="AP4" s="226"/>
      <c r="AQ4" s="226"/>
      <c r="AR4" s="226"/>
      <c r="AS4" s="226"/>
      <c r="AT4" s="226"/>
      <c r="AU4" s="226"/>
      <c r="AV4" s="226"/>
      <c r="AW4" s="226"/>
      <c r="AX4" s="226"/>
      <c r="AY4" s="226"/>
      <c r="AZ4" s="226"/>
      <c r="BA4" s="226"/>
      <c r="BB4" s="226"/>
      <c r="BC4" s="226"/>
      <c r="BD4" s="226"/>
      <c r="BE4" s="226"/>
      <c r="BF4" s="226"/>
      <c r="BG4" s="226"/>
      <c r="BH4" s="226"/>
      <c r="BI4" s="226"/>
      <c r="BJ4" s="226"/>
      <c r="BK4" s="226"/>
      <c r="BL4" s="226"/>
      <c r="BM4" s="226"/>
      <c r="BN4" s="226"/>
      <c r="BO4" s="226"/>
      <c r="BP4" s="226"/>
      <c r="BQ4" s="226"/>
      <c r="BR4" s="226"/>
      <c r="BS4" s="226"/>
      <c r="BT4" s="226"/>
      <c r="BU4" s="226"/>
      <c r="BV4" s="226"/>
      <c r="BW4" s="226"/>
      <c r="BX4" s="226"/>
      <c r="BY4" s="226"/>
      <c r="BZ4" s="226"/>
      <c r="CA4" s="226"/>
      <c r="CB4" s="226"/>
      <c r="CC4" s="226"/>
      <c r="CD4" s="226"/>
      <c r="CE4" s="226"/>
      <c r="CF4" s="226"/>
      <c r="CG4" s="226"/>
      <c r="CH4" s="226"/>
      <c r="CI4" s="226"/>
      <c r="CJ4" s="226"/>
      <c r="CK4" s="226"/>
      <c r="CL4" s="226"/>
      <c r="CM4" s="226"/>
      <c r="CN4" s="226"/>
      <c r="CO4" s="226"/>
      <c r="CP4" s="226"/>
      <c r="CQ4" s="226"/>
      <c r="CR4" s="226"/>
      <c r="CS4" s="226"/>
      <c r="CT4" s="226"/>
      <c r="CU4" s="226"/>
      <c r="CV4" s="226"/>
      <c r="CW4" s="226"/>
      <c r="CX4" s="226"/>
      <c r="CY4" s="226"/>
      <c r="CZ4" s="226"/>
      <c r="DA4" s="226"/>
      <c r="DB4" s="226"/>
      <c r="DC4" s="226"/>
      <c r="DD4" s="226"/>
      <c r="DE4" s="226"/>
      <c r="DF4" s="226"/>
      <c r="DG4" s="226"/>
      <c r="DH4" s="226"/>
      <c r="DI4" s="226"/>
      <c r="DJ4" s="226"/>
      <c r="DK4" s="226"/>
      <c r="DL4" s="226"/>
      <c r="DM4" s="226"/>
      <c r="DN4" s="226"/>
      <c r="DO4" s="226"/>
      <c r="DP4" s="226"/>
      <c r="DQ4" s="226"/>
      <c r="DR4" s="226"/>
      <c r="DS4" s="226"/>
      <c r="DT4" s="226"/>
      <c r="DU4" s="226"/>
      <c r="DV4" s="226"/>
      <c r="DW4" s="226"/>
      <c r="DX4" s="226"/>
      <c r="DY4" s="226"/>
      <c r="DZ4" s="226"/>
      <c r="EA4" s="226"/>
      <c r="EB4" s="226"/>
      <c r="EC4" s="226"/>
      <c r="ED4" s="226"/>
      <c r="EE4" s="226"/>
      <c r="EF4" s="226"/>
      <c r="EG4" s="226"/>
      <c r="EH4" s="226"/>
      <c r="EI4" s="226"/>
      <c r="EJ4" s="226"/>
      <c r="EK4" s="226"/>
      <c r="EL4" s="226"/>
      <c r="EM4" s="226"/>
      <c r="EN4" s="226"/>
      <c r="EO4" s="226"/>
      <c r="EP4" s="226"/>
      <c r="EQ4" s="226"/>
      <c r="ER4" s="226"/>
      <c r="ES4" s="226"/>
      <c r="ET4" s="226"/>
      <c r="EU4" s="226"/>
      <c r="EV4" s="226"/>
      <c r="EW4" s="226"/>
      <c r="EX4" s="226"/>
      <c r="EY4" s="226"/>
      <c r="EZ4" s="226"/>
      <c r="FA4" s="226"/>
      <c r="FB4" s="226"/>
      <c r="FC4" s="226"/>
      <c r="FD4" s="226"/>
      <c r="FE4" s="226"/>
      <c r="FF4" s="226"/>
      <c r="FG4" s="226"/>
      <c r="FH4" s="226"/>
      <c r="FI4" s="226"/>
      <c r="FJ4" s="226"/>
      <c r="FK4" s="226"/>
      <c r="FL4" s="226"/>
      <c r="FM4" s="226"/>
      <c r="FN4" s="226"/>
      <c r="FO4" s="226"/>
      <c r="FP4" s="226"/>
      <c r="FQ4" s="226"/>
      <c r="FR4" s="226"/>
      <c r="FS4" s="226"/>
      <c r="FT4" s="226"/>
      <c r="FU4" s="226"/>
      <c r="FV4" s="226"/>
      <c r="FW4" s="226"/>
      <c r="FX4" s="226"/>
      <c r="FY4" s="226"/>
      <c r="FZ4" s="226"/>
      <c r="GA4" s="226"/>
      <c r="GB4" s="226"/>
      <c r="GC4" s="226"/>
      <c r="GD4" s="226"/>
      <c r="GE4" s="226"/>
      <c r="GF4" s="226"/>
      <c r="GG4" s="226"/>
      <c r="GH4" s="226"/>
      <c r="GI4" s="226"/>
      <c r="GJ4" s="226"/>
      <c r="GK4" s="226"/>
      <c r="GL4" s="226"/>
      <c r="GM4" s="226"/>
      <c r="GN4" s="226"/>
      <c r="GO4" s="226"/>
      <c r="GP4" s="226"/>
      <c r="GQ4" s="226"/>
      <c r="GR4" s="226"/>
      <c r="GS4" s="226"/>
      <c r="GT4" s="226"/>
      <c r="GU4" s="226"/>
      <c r="GV4" s="226"/>
      <c r="GW4" s="226"/>
      <c r="GX4" s="226"/>
      <c r="GY4" s="226"/>
      <c r="GZ4" s="226"/>
      <c r="HA4" s="226"/>
      <c r="HB4" s="226"/>
      <c r="HC4" s="226"/>
      <c r="HD4" s="226"/>
      <c r="HE4" s="226"/>
      <c r="HF4" s="226"/>
      <c r="HG4" s="227"/>
      <c r="HH4" s="227"/>
      <c r="HI4" s="227"/>
      <c r="HJ4" s="227"/>
      <c r="HK4" s="227"/>
      <c r="HL4" s="227"/>
      <c r="HM4" s="227"/>
      <c r="HN4" s="227"/>
      <c r="HO4" s="226"/>
      <c r="HP4" s="226"/>
      <c r="HQ4" s="226"/>
      <c r="HR4" s="226"/>
      <c r="HS4" s="226"/>
      <c r="HT4" s="226"/>
      <c r="HU4" s="226"/>
      <c r="HV4" s="226"/>
      <c r="HW4" s="226"/>
      <c r="HX4" s="226"/>
      <c r="HY4" s="226"/>
      <c r="HZ4" s="226"/>
      <c r="IA4" s="226"/>
      <c r="IB4" s="226"/>
      <c r="IC4" s="226"/>
      <c r="ID4" s="226"/>
    </row>
    <row r="5" s="260" customFormat="true" ht="24.95" hidden="false" customHeight="true" outlineLevel="0" collapsed="false">
      <c r="A5" s="225"/>
      <c r="B5" s="43"/>
      <c r="C5" s="283"/>
      <c r="D5" s="284"/>
      <c r="E5" s="285"/>
      <c r="F5" s="286"/>
      <c r="G5" s="226"/>
      <c r="H5" s="226"/>
      <c r="I5" s="226"/>
      <c r="J5" s="226"/>
      <c r="K5" s="226"/>
      <c r="L5" s="226"/>
      <c r="M5" s="226"/>
      <c r="N5" s="226"/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/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/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  <c r="AX5" s="226"/>
      <c r="AY5" s="226"/>
      <c r="AZ5" s="226"/>
      <c r="BA5" s="226"/>
      <c r="BB5" s="226"/>
      <c r="BC5" s="226"/>
      <c r="BD5" s="226"/>
      <c r="BE5" s="226"/>
      <c r="BF5" s="226"/>
      <c r="BG5" s="226"/>
      <c r="BH5" s="226"/>
      <c r="BI5" s="226"/>
      <c r="BJ5" s="226"/>
      <c r="BK5" s="226"/>
      <c r="BL5" s="226"/>
      <c r="BM5" s="226"/>
      <c r="BN5" s="226"/>
      <c r="BO5" s="226"/>
      <c r="BP5" s="226"/>
      <c r="BQ5" s="226"/>
      <c r="BR5" s="226"/>
      <c r="BS5" s="226"/>
      <c r="BT5" s="226"/>
      <c r="BU5" s="226"/>
      <c r="BV5" s="226"/>
      <c r="BW5" s="226"/>
      <c r="BX5" s="226"/>
      <c r="BY5" s="226"/>
      <c r="BZ5" s="226"/>
      <c r="CA5" s="226"/>
      <c r="CB5" s="226"/>
      <c r="CC5" s="226"/>
      <c r="CD5" s="226"/>
      <c r="CE5" s="226"/>
      <c r="CF5" s="226"/>
      <c r="CG5" s="226"/>
      <c r="CH5" s="226"/>
      <c r="CI5" s="226"/>
      <c r="CJ5" s="226"/>
      <c r="CK5" s="226"/>
      <c r="CL5" s="226"/>
      <c r="CM5" s="226"/>
      <c r="CN5" s="226"/>
      <c r="CO5" s="226"/>
      <c r="CP5" s="226"/>
      <c r="CQ5" s="226"/>
      <c r="CR5" s="226"/>
      <c r="CS5" s="226"/>
      <c r="CT5" s="226"/>
      <c r="CU5" s="226"/>
      <c r="CV5" s="226"/>
      <c r="CW5" s="226"/>
      <c r="CX5" s="226"/>
      <c r="CY5" s="226"/>
      <c r="CZ5" s="226"/>
      <c r="DA5" s="226"/>
      <c r="DB5" s="226"/>
      <c r="DC5" s="226"/>
      <c r="DD5" s="226"/>
      <c r="DE5" s="226"/>
      <c r="DF5" s="226"/>
      <c r="DG5" s="226"/>
      <c r="DH5" s="226"/>
      <c r="DI5" s="226"/>
      <c r="DJ5" s="226"/>
      <c r="DK5" s="226"/>
      <c r="DL5" s="226"/>
      <c r="DM5" s="226"/>
      <c r="DN5" s="226"/>
      <c r="DO5" s="226"/>
      <c r="DP5" s="226"/>
      <c r="DQ5" s="226"/>
      <c r="DR5" s="226"/>
      <c r="DS5" s="226"/>
      <c r="DT5" s="226"/>
      <c r="DU5" s="226"/>
      <c r="DV5" s="226"/>
      <c r="DW5" s="226"/>
      <c r="DX5" s="226"/>
      <c r="DY5" s="226"/>
      <c r="DZ5" s="226"/>
      <c r="EA5" s="226"/>
      <c r="EB5" s="226"/>
      <c r="EC5" s="226"/>
      <c r="ED5" s="226"/>
      <c r="EE5" s="226"/>
      <c r="EF5" s="226"/>
      <c r="EG5" s="226"/>
      <c r="EH5" s="226"/>
      <c r="EI5" s="226"/>
      <c r="EJ5" s="226"/>
      <c r="EK5" s="226"/>
      <c r="EL5" s="226"/>
      <c r="EM5" s="226"/>
      <c r="EN5" s="226"/>
      <c r="EO5" s="226"/>
      <c r="EP5" s="226"/>
      <c r="EQ5" s="226"/>
      <c r="ER5" s="226"/>
      <c r="ES5" s="226"/>
      <c r="ET5" s="226"/>
      <c r="EU5" s="226"/>
      <c r="EV5" s="226"/>
      <c r="EW5" s="226"/>
      <c r="EX5" s="226"/>
      <c r="EY5" s="226"/>
      <c r="EZ5" s="226"/>
      <c r="FA5" s="226"/>
      <c r="FB5" s="226"/>
      <c r="FC5" s="226"/>
      <c r="FD5" s="226"/>
      <c r="FE5" s="226"/>
      <c r="FF5" s="226"/>
      <c r="FG5" s="226"/>
      <c r="FH5" s="226"/>
      <c r="FI5" s="226"/>
      <c r="FJ5" s="226"/>
      <c r="FK5" s="226"/>
      <c r="FL5" s="226"/>
      <c r="FM5" s="226"/>
      <c r="FN5" s="226"/>
      <c r="FO5" s="226"/>
      <c r="FP5" s="226"/>
      <c r="FQ5" s="226"/>
      <c r="FR5" s="226"/>
      <c r="FS5" s="226"/>
      <c r="FT5" s="226"/>
      <c r="FU5" s="226"/>
      <c r="FV5" s="226"/>
      <c r="FW5" s="226"/>
      <c r="FX5" s="226"/>
      <c r="FY5" s="226"/>
      <c r="FZ5" s="226"/>
      <c r="GA5" s="226"/>
      <c r="GB5" s="226"/>
      <c r="GC5" s="226"/>
      <c r="GD5" s="226"/>
      <c r="GE5" s="226"/>
      <c r="GF5" s="226"/>
      <c r="GG5" s="226"/>
      <c r="GH5" s="226"/>
      <c r="GI5" s="226"/>
      <c r="GJ5" s="226"/>
      <c r="GK5" s="226"/>
      <c r="GL5" s="226"/>
      <c r="GM5" s="226"/>
      <c r="GN5" s="226"/>
      <c r="GO5" s="226"/>
      <c r="GP5" s="226"/>
      <c r="GQ5" s="226"/>
      <c r="GR5" s="226"/>
      <c r="GS5" s="226"/>
      <c r="GT5" s="226"/>
      <c r="GU5" s="226"/>
      <c r="GV5" s="226"/>
      <c r="GW5" s="226"/>
      <c r="GX5" s="226"/>
      <c r="GY5" s="226"/>
      <c r="GZ5" s="226"/>
      <c r="HA5" s="226"/>
      <c r="HB5" s="226"/>
      <c r="HC5" s="226"/>
      <c r="HD5" s="226"/>
      <c r="HE5" s="226"/>
      <c r="HF5" s="226"/>
      <c r="HG5" s="227"/>
      <c r="HH5" s="227"/>
      <c r="HI5" s="227"/>
      <c r="HJ5" s="227"/>
      <c r="HK5" s="227"/>
      <c r="HL5" s="227"/>
      <c r="HM5" s="227"/>
      <c r="HN5" s="227"/>
      <c r="HO5" s="226"/>
      <c r="HP5" s="226"/>
      <c r="HQ5" s="226"/>
      <c r="HR5" s="226"/>
      <c r="HS5" s="226"/>
      <c r="HT5" s="226"/>
      <c r="HU5" s="226"/>
      <c r="HV5" s="226"/>
      <c r="HW5" s="226"/>
      <c r="HX5" s="226"/>
      <c r="HY5" s="226"/>
      <c r="HZ5" s="226"/>
      <c r="IA5" s="226"/>
      <c r="IB5" s="226"/>
      <c r="IC5" s="226"/>
      <c r="ID5" s="226"/>
    </row>
    <row r="6" s="215" customFormat="true" ht="14.25" hidden="false" customHeight="false" outlineLevel="0" collapsed="false">
      <c r="A6" s="229" t="s">
        <v>1228</v>
      </c>
      <c r="B6" s="261" t="n">
        <v>73615</v>
      </c>
      <c r="C6" s="261" t="n">
        <v>13502</v>
      </c>
      <c r="D6" s="261" t="n">
        <v>139863</v>
      </c>
      <c r="E6" s="65" t="n">
        <f aca="false">D6/C6*100</f>
        <v>1035.9</v>
      </c>
      <c r="F6" s="66" t="n">
        <f aca="false">D6/B6*100</f>
        <v>190</v>
      </c>
      <c r="HG6" s="171"/>
      <c r="HH6" s="171"/>
      <c r="HI6" s="171"/>
      <c r="HJ6" s="171"/>
      <c r="HK6" s="171"/>
      <c r="HL6" s="171"/>
      <c r="HM6" s="171"/>
      <c r="HN6" s="171"/>
    </row>
    <row r="7" s="2" customFormat="true" ht="14.25" hidden="false" customHeight="false" outlineLevel="0" collapsed="false">
      <c r="A7" s="114" t="s">
        <v>1229</v>
      </c>
      <c r="B7" s="59"/>
      <c r="C7" s="59"/>
      <c r="D7" s="59" t="n">
        <v>0</v>
      </c>
      <c r="E7" s="63"/>
      <c r="F7" s="64"/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/>
      <c r="AC7" s="212"/>
      <c r="AD7" s="212"/>
      <c r="AE7" s="212"/>
      <c r="AF7" s="212"/>
      <c r="AG7" s="212"/>
      <c r="AH7" s="212"/>
      <c r="AI7" s="212"/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  <c r="ED7" s="212"/>
      <c r="EE7" s="212"/>
      <c r="EF7" s="212"/>
      <c r="EG7" s="212"/>
      <c r="EH7" s="212"/>
      <c r="EI7" s="212"/>
      <c r="EJ7" s="212"/>
      <c r="EK7" s="212"/>
      <c r="EL7" s="212"/>
      <c r="EM7" s="212"/>
      <c r="EN7" s="212"/>
      <c r="EO7" s="212"/>
      <c r="EP7" s="212"/>
      <c r="EQ7" s="212"/>
      <c r="ER7" s="212"/>
      <c r="ES7" s="212"/>
      <c r="ET7" s="212"/>
      <c r="EU7" s="212"/>
      <c r="EV7" s="212"/>
      <c r="EW7" s="212"/>
      <c r="EX7" s="212"/>
      <c r="EY7" s="212"/>
      <c r="EZ7" s="212"/>
      <c r="FA7" s="212"/>
      <c r="FB7" s="212"/>
      <c r="FC7" s="212"/>
      <c r="FD7" s="212"/>
      <c r="FE7" s="212"/>
      <c r="FF7" s="212"/>
      <c r="FG7" s="212"/>
      <c r="FH7" s="212"/>
      <c r="FI7" s="212"/>
      <c r="FJ7" s="212"/>
      <c r="FK7" s="212"/>
      <c r="FL7" s="212"/>
      <c r="FM7" s="212"/>
      <c r="FN7" s="212"/>
      <c r="FO7" s="212"/>
      <c r="FP7" s="212"/>
      <c r="FQ7" s="212"/>
      <c r="FR7" s="212"/>
      <c r="FS7" s="212"/>
      <c r="FT7" s="212"/>
      <c r="FU7" s="212"/>
      <c r="FV7" s="212"/>
      <c r="FW7" s="212"/>
      <c r="FX7" s="212"/>
      <c r="FY7" s="212"/>
      <c r="FZ7" s="212"/>
      <c r="GA7" s="212"/>
      <c r="GB7" s="212"/>
      <c r="GC7" s="212"/>
      <c r="GD7" s="212"/>
      <c r="GE7" s="212"/>
      <c r="GF7" s="212"/>
      <c r="GG7" s="212"/>
      <c r="GH7" s="212"/>
      <c r="GI7" s="212"/>
      <c r="GJ7" s="212"/>
      <c r="GK7" s="212"/>
      <c r="GL7" s="212"/>
      <c r="GM7" s="212"/>
      <c r="GN7" s="212"/>
      <c r="GO7" s="212"/>
      <c r="GP7" s="212"/>
      <c r="GQ7" s="212"/>
      <c r="GR7" s="212"/>
      <c r="GS7" s="212"/>
      <c r="GT7" s="212"/>
      <c r="GU7" s="212"/>
      <c r="GV7" s="212"/>
      <c r="GW7" s="212"/>
      <c r="GX7" s="212"/>
      <c r="GY7" s="212"/>
      <c r="GZ7" s="212"/>
      <c r="HA7" s="212"/>
      <c r="HB7" s="212"/>
      <c r="HC7" s="212"/>
      <c r="HD7" s="212"/>
      <c r="HE7" s="212"/>
      <c r="HF7" s="212"/>
      <c r="HG7" s="158"/>
      <c r="HH7" s="158"/>
      <c r="HI7" s="158"/>
      <c r="HJ7" s="158"/>
      <c r="HK7" s="158"/>
      <c r="HL7" s="158"/>
      <c r="HM7" s="158"/>
      <c r="HN7" s="158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</row>
    <row r="8" s="2" customFormat="true" ht="14.25" hidden="false" customHeight="false" outlineLevel="0" collapsed="false">
      <c r="A8" s="114" t="s">
        <v>1230</v>
      </c>
      <c r="B8" s="59"/>
      <c r="C8" s="59"/>
      <c r="D8" s="59" t="n">
        <v>0</v>
      </c>
      <c r="E8" s="63"/>
      <c r="F8" s="64"/>
      <c r="G8" s="212"/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212"/>
      <c r="Y8" s="212"/>
      <c r="Z8" s="212"/>
      <c r="AA8" s="212"/>
      <c r="AB8" s="212"/>
      <c r="AC8" s="212"/>
      <c r="AD8" s="212"/>
      <c r="AE8" s="212"/>
      <c r="AF8" s="212"/>
      <c r="AG8" s="212"/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  <c r="ED8" s="212"/>
      <c r="EE8" s="212"/>
      <c r="EF8" s="212"/>
      <c r="EG8" s="212"/>
      <c r="EH8" s="212"/>
      <c r="EI8" s="212"/>
      <c r="EJ8" s="212"/>
      <c r="EK8" s="212"/>
      <c r="EL8" s="212"/>
      <c r="EM8" s="212"/>
      <c r="EN8" s="212"/>
      <c r="EO8" s="212"/>
      <c r="EP8" s="212"/>
      <c r="EQ8" s="212"/>
      <c r="ER8" s="212"/>
      <c r="ES8" s="212"/>
      <c r="ET8" s="212"/>
      <c r="EU8" s="212"/>
      <c r="EV8" s="212"/>
      <c r="EW8" s="212"/>
      <c r="EX8" s="212"/>
      <c r="EY8" s="212"/>
      <c r="EZ8" s="212"/>
      <c r="FA8" s="212"/>
      <c r="FB8" s="212"/>
      <c r="FC8" s="212"/>
      <c r="FD8" s="212"/>
      <c r="FE8" s="212"/>
      <c r="FF8" s="212"/>
      <c r="FG8" s="212"/>
      <c r="FH8" s="212"/>
      <c r="FI8" s="212"/>
      <c r="FJ8" s="212"/>
      <c r="FK8" s="212"/>
      <c r="FL8" s="212"/>
      <c r="FM8" s="212"/>
      <c r="FN8" s="212"/>
      <c r="FO8" s="212"/>
      <c r="FP8" s="212"/>
      <c r="FQ8" s="212"/>
      <c r="FR8" s="212"/>
      <c r="FS8" s="212"/>
      <c r="FT8" s="212"/>
      <c r="FU8" s="212"/>
      <c r="FV8" s="212"/>
      <c r="FW8" s="212"/>
      <c r="FX8" s="212"/>
      <c r="FY8" s="212"/>
      <c r="FZ8" s="212"/>
      <c r="GA8" s="212"/>
      <c r="GB8" s="212"/>
      <c r="GC8" s="212"/>
      <c r="GD8" s="212"/>
      <c r="GE8" s="212"/>
      <c r="GF8" s="212"/>
      <c r="GG8" s="212"/>
      <c r="GH8" s="212"/>
      <c r="GI8" s="212"/>
      <c r="GJ8" s="212"/>
      <c r="GK8" s="212"/>
      <c r="GL8" s="212"/>
      <c r="GM8" s="212"/>
      <c r="GN8" s="212"/>
      <c r="GO8" s="212"/>
      <c r="GP8" s="212"/>
      <c r="GQ8" s="212"/>
      <c r="GR8" s="212"/>
      <c r="GS8" s="212"/>
      <c r="GT8" s="212"/>
      <c r="GU8" s="212"/>
      <c r="GV8" s="212"/>
      <c r="GW8" s="212"/>
      <c r="GX8" s="212"/>
      <c r="GY8" s="212"/>
      <c r="GZ8" s="212"/>
      <c r="HA8" s="212"/>
      <c r="HB8" s="212"/>
      <c r="HC8" s="212"/>
      <c r="HD8" s="212"/>
      <c r="HE8" s="212"/>
      <c r="HF8" s="212"/>
      <c r="HG8" s="158"/>
      <c r="HH8" s="158"/>
      <c r="HI8" s="158"/>
      <c r="HJ8" s="158"/>
      <c r="HK8" s="158"/>
      <c r="HL8" s="158"/>
      <c r="HM8" s="158"/>
      <c r="HN8" s="158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</row>
    <row r="9" s="2" customFormat="true" ht="14.25" hidden="false" customHeight="false" outlineLevel="0" collapsed="false">
      <c r="A9" s="114" t="s">
        <v>1231</v>
      </c>
      <c r="B9" s="59"/>
      <c r="C9" s="59"/>
      <c r="D9" s="59" t="n">
        <v>0</v>
      </c>
      <c r="E9" s="63"/>
      <c r="F9" s="59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/>
      <c r="AF9" s="212"/>
      <c r="AG9" s="212"/>
      <c r="AH9" s="212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  <c r="ED9" s="212"/>
      <c r="EE9" s="212"/>
      <c r="EF9" s="212"/>
      <c r="EG9" s="212"/>
      <c r="EH9" s="212"/>
      <c r="EI9" s="212"/>
      <c r="EJ9" s="212"/>
      <c r="EK9" s="212"/>
      <c r="EL9" s="212"/>
      <c r="EM9" s="212"/>
      <c r="EN9" s="212"/>
      <c r="EO9" s="212"/>
      <c r="EP9" s="212"/>
      <c r="EQ9" s="212"/>
      <c r="ER9" s="212"/>
      <c r="ES9" s="212"/>
      <c r="ET9" s="212"/>
      <c r="EU9" s="212"/>
      <c r="EV9" s="212"/>
      <c r="EW9" s="212"/>
      <c r="EX9" s="212"/>
      <c r="EY9" s="212"/>
      <c r="EZ9" s="212"/>
      <c r="FA9" s="212"/>
      <c r="FB9" s="212"/>
      <c r="FC9" s="212"/>
      <c r="FD9" s="212"/>
      <c r="FE9" s="212"/>
      <c r="FF9" s="212"/>
      <c r="FG9" s="212"/>
      <c r="FH9" s="212"/>
      <c r="FI9" s="212"/>
      <c r="FJ9" s="212"/>
      <c r="FK9" s="212"/>
      <c r="FL9" s="212"/>
      <c r="FM9" s="212"/>
      <c r="FN9" s="212"/>
      <c r="FO9" s="212"/>
      <c r="FP9" s="212"/>
      <c r="FQ9" s="212"/>
      <c r="FR9" s="212"/>
      <c r="FS9" s="212"/>
      <c r="FT9" s="212"/>
      <c r="FU9" s="212"/>
      <c r="FV9" s="212"/>
      <c r="FW9" s="212"/>
      <c r="FX9" s="212"/>
      <c r="FY9" s="212"/>
      <c r="FZ9" s="212"/>
      <c r="GA9" s="212"/>
      <c r="GB9" s="212"/>
      <c r="GC9" s="212"/>
      <c r="GD9" s="212"/>
      <c r="GE9" s="212"/>
      <c r="GF9" s="212"/>
      <c r="GG9" s="212"/>
      <c r="GH9" s="212"/>
      <c r="GI9" s="212"/>
      <c r="GJ9" s="212"/>
      <c r="GK9" s="212"/>
      <c r="GL9" s="212"/>
      <c r="GM9" s="212"/>
      <c r="GN9" s="212"/>
      <c r="GO9" s="212"/>
      <c r="GP9" s="212"/>
      <c r="GQ9" s="212"/>
      <c r="GR9" s="212"/>
      <c r="GS9" s="212"/>
      <c r="GT9" s="212"/>
      <c r="GU9" s="212"/>
      <c r="GV9" s="212"/>
      <c r="GW9" s="212"/>
      <c r="GX9" s="212"/>
      <c r="GY9" s="212"/>
      <c r="GZ9" s="212"/>
      <c r="HA9" s="212"/>
      <c r="HB9" s="212"/>
      <c r="HC9" s="212"/>
      <c r="HD9" s="212"/>
      <c r="HE9" s="212"/>
      <c r="HF9" s="212"/>
      <c r="HG9" s="158"/>
      <c r="HH9" s="158"/>
      <c r="HI9" s="158"/>
      <c r="HJ9" s="158"/>
      <c r="HK9" s="158"/>
      <c r="HL9" s="158"/>
      <c r="HM9" s="158"/>
      <c r="HN9" s="158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</row>
    <row r="10" s="2" customFormat="true" ht="14.25" hidden="false" customHeight="false" outlineLevel="0" collapsed="false">
      <c r="A10" s="114" t="s">
        <v>1232</v>
      </c>
      <c r="B10" s="59"/>
      <c r="C10" s="59"/>
      <c r="D10" s="59" t="n">
        <v>0</v>
      </c>
      <c r="E10" s="63"/>
      <c r="F10" s="59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/>
      <c r="AF10" s="212"/>
      <c r="AG10" s="212"/>
      <c r="AH10" s="212"/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  <c r="ED10" s="212"/>
      <c r="EE10" s="212"/>
      <c r="EF10" s="212"/>
      <c r="EG10" s="212"/>
      <c r="EH10" s="212"/>
      <c r="EI10" s="212"/>
      <c r="EJ10" s="212"/>
      <c r="EK10" s="212"/>
      <c r="EL10" s="212"/>
      <c r="EM10" s="212"/>
      <c r="EN10" s="212"/>
      <c r="EO10" s="212"/>
      <c r="EP10" s="212"/>
      <c r="EQ10" s="212"/>
      <c r="ER10" s="212"/>
      <c r="ES10" s="212"/>
      <c r="ET10" s="212"/>
      <c r="EU10" s="212"/>
      <c r="EV10" s="212"/>
      <c r="EW10" s="212"/>
      <c r="EX10" s="212"/>
      <c r="EY10" s="212"/>
      <c r="EZ10" s="212"/>
      <c r="FA10" s="212"/>
      <c r="FB10" s="212"/>
      <c r="FC10" s="212"/>
      <c r="FD10" s="212"/>
      <c r="FE10" s="212"/>
      <c r="FF10" s="212"/>
      <c r="FG10" s="212"/>
      <c r="FH10" s="212"/>
      <c r="FI10" s="212"/>
      <c r="FJ10" s="212"/>
      <c r="FK10" s="212"/>
      <c r="FL10" s="212"/>
      <c r="FM10" s="212"/>
      <c r="FN10" s="212"/>
      <c r="FO10" s="212"/>
      <c r="FP10" s="212"/>
      <c r="FQ10" s="212"/>
      <c r="FR10" s="212"/>
      <c r="FS10" s="212"/>
      <c r="FT10" s="212"/>
      <c r="FU10" s="212"/>
      <c r="FV10" s="212"/>
      <c r="FW10" s="212"/>
      <c r="FX10" s="212"/>
      <c r="FY10" s="212"/>
      <c r="FZ10" s="212"/>
      <c r="GA10" s="212"/>
      <c r="GB10" s="212"/>
      <c r="GC10" s="212"/>
      <c r="GD10" s="212"/>
      <c r="GE10" s="212"/>
      <c r="GF10" s="212"/>
      <c r="GG10" s="212"/>
      <c r="GH10" s="212"/>
      <c r="GI10" s="212"/>
      <c r="GJ10" s="212"/>
      <c r="GK10" s="212"/>
      <c r="GL10" s="212"/>
      <c r="GM10" s="212"/>
      <c r="GN10" s="212"/>
      <c r="GO10" s="212"/>
      <c r="GP10" s="212"/>
      <c r="GQ10" s="212"/>
      <c r="GR10" s="212"/>
      <c r="GS10" s="212"/>
      <c r="GT10" s="212"/>
      <c r="GU10" s="212"/>
      <c r="GV10" s="212"/>
      <c r="GW10" s="212"/>
      <c r="GX10" s="212"/>
      <c r="GY10" s="212"/>
      <c r="GZ10" s="212"/>
      <c r="HA10" s="212"/>
      <c r="HB10" s="212"/>
      <c r="HC10" s="212"/>
      <c r="HD10" s="212"/>
      <c r="HE10" s="212"/>
      <c r="HF10" s="212"/>
      <c r="HG10" s="158"/>
      <c r="HH10" s="158"/>
      <c r="HI10" s="158"/>
      <c r="HJ10" s="158"/>
      <c r="HK10" s="158"/>
      <c r="HL10" s="158"/>
      <c r="HM10" s="158"/>
      <c r="HN10" s="158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</row>
    <row r="11" s="2" customFormat="true" ht="14.25" hidden="false" customHeight="false" outlineLevel="0" collapsed="false">
      <c r="A11" s="114" t="s">
        <v>1233</v>
      </c>
      <c r="B11" s="59" t="n">
        <v>29645</v>
      </c>
      <c r="C11" s="59" t="n">
        <v>13433</v>
      </c>
      <c r="D11" s="59" t="n">
        <v>108684</v>
      </c>
      <c r="E11" s="59" t="n">
        <f aca="false">D11/C11*100</f>
        <v>809</v>
      </c>
      <c r="F11" s="59" t="n">
        <f aca="false">D11/B11*100</f>
        <v>367</v>
      </c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/>
      <c r="AF11" s="212"/>
      <c r="AG11" s="212"/>
      <c r="AH11" s="212"/>
      <c r="AI11" s="212"/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  <c r="ED11" s="212"/>
      <c r="EE11" s="212"/>
      <c r="EF11" s="212"/>
      <c r="EG11" s="212"/>
      <c r="EH11" s="212"/>
      <c r="EI11" s="212"/>
      <c r="EJ11" s="212"/>
      <c r="EK11" s="212"/>
      <c r="EL11" s="212"/>
      <c r="EM11" s="212"/>
      <c r="EN11" s="212"/>
      <c r="EO11" s="212"/>
      <c r="EP11" s="212"/>
      <c r="EQ11" s="212"/>
      <c r="ER11" s="212"/>
      <c r="ES11" s="212"/>
      <c r="ET11" s="212"/>
      <c r="EU11" s="212"/>
      <c r="EV11" s="212"/>
      <c r="EW11" s="212"/>
      <c r="EX11" s="212"/>
      <c r="EY11" s="212"/>
      <c r="EZ11" s="212"/>
      <c r="FA11" s="212"/>
      <c r="FB11" s="212"/>
      <c r="FC11" s="212"/>
      <c r="FD11" s="212"/>
      <c r="FE11" s="212"/>
      <c r="FF11" s="212"/>
      <c r="FG11" s="212"/>
      <c r="FH11" s="212"/>
      <c r="FI11" s="212"/>
      <c r="FJ11" s="212"/>
      <c r="FK11" s="212"/>
      <c r="FL11" s="212"/>
      <c r="FM11" s="212"/>
      <c r="FN11" s="212"/>
      <c r="FO11" s="212"/>
      <c r="FP11" s="212"/>
      <c r="FQ11" s="212"/>
      <c r="FR11" s="212"/>
      <c r="FS11" s="212"/>
      <c r="FT11" s="212"/>
      <c r="FU11" s="212"/>
      <c r="FV11" s="212"/>
      <c r="FW11" s="212"/>
      <c r="FX11" s="212"/>
      <c r="FY11" s="212"/>
      <c r="FZ11" s="212"/>
      <c r="GA11" s="212"/>
      <c r="GB11" s="212"/>
      <c r="GC11" s="212"/>
      <c r="GD11" s="212"/>
      <c r="GE11" s="212"/>
      <c r="GF11" s="212"/>
      <c r="GG11" s="212"/>
      <c r="GH11" s="212"/>
      <c r="GI11" s="212"/>
      <c r="GJ11" s="212"/>
      <c r="GK11" s="212"/>
      <c r="GL11" s="212"/>
      <c r="GM11" s="212"/>
      <c r="GN11" s="212"/>
      <c r="GO11" s="212"/>
      <c r="GP11" s="212"/>
      <c r="GQ11" s="212"/>
      <c r="GR11" s="212"/>
      <c r="GS11" s="212"/>
      <c r="GT11" s="212"/>
      <c r="GU11" s="212"/>
      <c r="GV11" s="212"/>
      <c r="GW11" s="212"/>
      <c r="GX11" s="212"/>
      <c r="GY11" s="212"/>
      <c r="GZ11" s="212"/>
      <c r="HA11" s="212"/>
      <c r="HB11" s="212"/>
      <c r="HC11" s="212"/>
      <c r="HD11" s="212"/>
      <c r="HE11" s="212"/>
      <c r="HF11" s="212"/>
      <c r="HG11" s="158"/>
      <c r="HH11" s="158"/>
      <c r="HI11" s="158"/>
      <c r="HJ11" s="158"/>
      <c r="HK11" s="158"/>
      <c r="HL11" s="158"/>
      <c r="HM11" s="158"/>
      <c r="HN11" s="158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</row>
    <row r="12" s="2" customFormat="true" ht="14.25" hidden="false" customHeight="false" outlineLevel="0" collapsed="false">
      <c r="A12" s="114" t="s">
        <v>1234</v>
      </c>
      <c r="B12" s="59" t="n">
        <v>24999</v>
      </c>
      <c r="C12" s="59" t="n">
        <v>12679</v>
      </c>
      <c r="D12" s="59" t="n">
        <v>106581</v>
      </c>
      <c r="E12" s="59" t="n">
        <f aca="false">D12/C12*100</f>
        <v>841</v>
      </c>
      <c r="F12" s="59" t="n">
        <f aca="false">D12/B12*100</f>
        <v>426</v>
      </c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/>
      <c r="AF12" s="212"/>
      <c r="AG12" s="212"/>
      <c r="AH12" s="212"/>
      <c r="AI12" s="212"/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  <c r="ED12" s="212"/>
      <c r="EE12" s="212"/>
      <c r="EF12" s="212"/>
      <c r="EG12" s="212"/>
      <c r="EH12" s="212"/>
      <c r="EI12" s="212"/>
      <c r="EJ12" s="212"/>
      <c r="EK12" s="212"/>
      <c r="EL12" s="212"/>
      <c r="EM12" s="212"/>
      <c r="EN12" s="212"/>
      <c r="EO12" s="212"/>
      <c r="EP12" s="212"/>
      <c r="EQ12" s="212"/>
      <c r="ER12" s="212"/>
      <c r="ES12" s="212"/>
      <c r="ET12" s="212"/>
      <c r="EU12" s="212"/>
      <c r="EV12" s="212"/>
      <c r="EW12" s="212"/>
      <c r="EX12" s="212"/>
      <c r="EY12" s="212"/>
      <c r="EZ12" s="212"/>
      <c r="FA12" s="212"/>
      <c r="FB12" s="212"/>
      <c r="FC12" s="212"/>
      <c r="FD12" s="212"/>
      <c r="FE12" s="212"/>
      <c r="FF12" s="212"/>
      <c r="FG12" s="212"/>
      <c r="FH12" s="212"/>
      <c r="FI12" s="212"/>
      <c r="FJ12" s="212"/>
      <c r="FK12" s="212"/>
      <c r="FL12" s="212"/>
      <c r="FM12" s="212"/>
      <c r="FN12" s="212"/>
      <c r="FO12" s="212"/>
      <c r="FP12" s="212"/>
      <c r="FQ12" s="212"/>
      <c r="FR12" s="212"/>
      <c r="FS12" s="212"/>
      <c r="FT12" s="212"/>
      <c r="FU12" s="212"/>
      <c r="FV12" s="212"/>
      <c r="FW12" s="212"/>
      <c r="FX12" s="212"/>
      <c r="FY12" s="212"/>
      <c r="FZ12" s="212"/>
      <c r="GA12" s="212"/>
      <c r="GB12" s="212"/>
      <c r="GC12" s="212"/>
      <c r="GD12" s="212"/>
      <c r="GE12" s="212"/>
      <c r="GF12" s="212"/>
      <c r="GG12" s="212"/>
      <c r="GH12" s="212"/>
      <c r="GI12" s="212"/>
      <c r="GJ12" s="212"/>
      <c r="GK12" s="212"/>
      <c r="GL12" s="212"/>
      <c r="GM12" s="212"/>
      <c r="GN12" s="212"/>
      <c r="GO12" s="212"/>
      <c r="GP12" s="212"/>
      <c r="GQ12" s="212"/>
      <c r="GR12" s="212"/>
      <c r="GS12" s="212"/>
      <c r="GT12" s="212"/>
      <c r="GU12" s="212"/>
      <c r="GV12" s="212"/>
      <c r="GW12" s="212"/>
      <c r="GX12" s="212"/>
      <c r="GY12" s="212"/>
      <c r="GZ12" s="212"/>
      <c r="HA12" s="212"/>
      <c r="HB12" s="212"/>
      <c r="HC12" s="212"/>
      <c r="HD12" s="212"/>
      <c r="HE12" s="212"/>
      <c r="HF12" s="212"/>
      <c r="HG12" s="158"/>
      <c r="HH12" s="158"/>
      <c r="HI12" s="158"/>
      <c r="HJ12" s="158"/>
      <c r="HK12" s="158"/>
      <c r="HL12" s="158"/>
      <c r="HM12" s="158"/>
      <c r="HN12" s="158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</row>
    <row r="13" s="2" customFormat="true" ht="14.25" hidden="false" customHeight="false" outlineLevel="0" collapsed="false">
      <c r="A13" s="114" t="s">
        <v>1235</v>
      </c>
      <c r="B13" s="59"/>
      <c r="C13" s="59"/>
      <c r="D13" s="59" t="n">
        <v>0</v>
      </c>
      <c r="E13" s="59"/>
      <c r="F13" s="59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  <c r="ED13" s="212"/>
      <c r="EE13" s="212"/>
      <c r="EF13" s="212"/>
      <c r="EG13" s="212"/>
      <c r="EH13" s="212"/>
      <c r="EI13" s="212"/>
      <c r="EJ13" s="212"/>
      <c r="EK13" s="212"/>
      <c r="EL13" s="212"/>
      <c r="EM13" s="212"/>
      <c r="EN13" s="212"/>
      <c r="EO13" s="212"/>
      <c r="EP13" s="212"/>
      <c r="EQ13" s="212"/>
      <c r="ER13" s="212"/>
      <c r="ES13" s="212"/>
      <c r="ET13" s="212"/>
      <c r="EU13" s="212"/>
      <c r="EV13" s="212"/>
      <c r="EW13" s="212"/>
      <c r="EX13" s="212"/>
      <c r="EY13" s="212"/>
      <c r="EZ13" s="212"/>
      <c r="FA13" s="212"/>
      <c r="FB13" s="212"/>
      <c r="FC13" s="212"/>
      <c r="FD13" s="212"/>
      <c r="FE13" s="212"/>
      <c r="FF13" s="212"/>
      <c r="FG13" s="212"/>
      <c r="FH13" s="212"/>
      <c r="FI13" s="212"/>
      <c r="FJ13" s="212"/>
      <c r="FK13" s="212"/>
      <c r="FL13" s="212"/>
      <c r="FM13" s="212"/>
      <c r="FN13" s="212"/>
      <c r="FO13" s="212"/>
      <c r="FP13" s="212"/>
      <c r="FQ13" s="212"/>
      <c r="FR13" s="212"/>
      <c r="FS13" s="212"/>
      <c r="FT13" s="212"/>
      <c r="FU13" s="212"/>
      <c r="FV13" s="212"/>
      <c r="FW13" s="212"/>
      <c r="FX13" s="212"/>
      <c r="FY13" s="212"/>
      <c r="FZ13" s="212"/>
      <c r="GA13" s="212"/>
      <c r="GB13" s="212"/>
      <c r="GC13" s="212"/>
      <c r="GD13" s="212"/>
      <c r="GE13" s="212"/>
      <c r="GF13" s="212"/>
      <c r="GG13" s="212"/>
      <c r="GH13" s="212"/>
      <c r="GI13" s="212"/>
      <c r="GJ13" s="212"/>
      <c r="GK13" s="212"/>
      <c r="GL13" s="212"/>
      <c r="GM13" s="212"/>
      <c r="GN13" s="212"/>
      <c r="GO13" s="212"/>
      <c r="GP13" s="212"/>
      <c r="GQ13" s="212"/>
      <c r="GR13" s="212"/>
      <c r="GS13" s="212"/>
      <c r="GT13" s="212"/>
      <c r="GU13" s="212"/>
      <c r="GV13" s="212"/>
      <c r="GW13" s="212"/>
      <c r="GX13" s="212"/>
      <c r="GY13" s="212"/>
      <c r="GZ13" s="212"/>
      <c r="HA13" s="212"/>
      <c r="HB13" s="212"/>
      <c r="HC13" s="212"/>
      <c r="HD13" s="212"/>
      <c r="HE13" s="212"/>
      <c r="HF13" s="212"/>
      <c r="HG13" s="158"/>
      <c r="HH13" s="158"/>
      <c r="HI13" s="158"/>
      <c r="HJ13" s="158"/>
      <c r="HK13" s="158"/>
      <c r="HL13" s="158"/>
      <c r="HM13" s="158"/>
      <c r="HN13" s="158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</row>
    <row r="14" s="2" customFormat="true" ht="14.25" hidden="false" customHeight="false" outlineLevel="0" collapsed="false">
      <c r="A14" s="114" t="s">
        <v>1236</v>
      </c>
      <c r="B14" s="59"/>
      <c r="C14" s="59" t="n">
        <v>400</v>
      </c>
      <c r="D14" s="59" t="n">
        <v>400</v>
      </c>
      <c r="E14" s="59" t="n">
        <f aca="false">D14/C14*100</f>
        <v>100</v>
      </c>
      <c r="F14" s="59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/>
      <c r="AF14" s="212"/>
      <c r="AG14" s="212"/>
      <c r="AH14" s="212"/>
      <c r="AI14" s="212"/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  <c r="ED14" s="212"/>
      <c r="EE14" s="212"/>
      <c r="EF14" s="212"/>
      <c r="EG14" s="212"/>
      <c r="EH14" s="212"/>
      <c r="EI14" s="212"/>
      <c r="EJ14" s="212"/>
      <c r="EK14" s="212"/>
      <c r="EL14" s="212"/>
      <c r="EM14" s="212"/>
      <c r="EN14" s="212"/>
      <c r="EO14" s="212"/>
      <c r="EP14" s="212"/>
      <c r="EQ14" s="212"/>
      <c r="ER14" s="212"/>
      <c r="ES14" s="212"/>
      <c r="ET14" s="212"/>
      <c r="EU14" s="212"/>
      <c r="EV14" s="212"/>
      <c r="EW14" s="212"/>
      <c r="EX14" s="212"/>
      <c r="EY14" s="212"/>
      <c r="EZ14" s="212"/>
      <c r="FA14" s="212"/>
      <c r="FB14" s="212"/>
      <c r="FC14" s="212"/>
      <c r="FD14" s="212"/>
      <c r="FE14" s="212"/>
      <c r="FF14" s="212"/>
      <c r="FG14" s="212"/>
      <c r="FH14" s="212"/>
      <c r="FI14" s="212"/>
      <c r="FJ14" s="212"/>
      <c r="FK14" s="212"/>
      <c r="FL14" s="212"/>
      <c r="FM14" s="212"/>
      <c r="FN14" s="212"/>
      <c r="FO14" s="212"/>
      <c r="FP14" s="212"/>
      <c r="FQ14" s="212"/>
      <c r="FR14" s="212"/>
      <c r="FS14" s="212"/>
      <c r="FT14" s="212"/>
      <c r="FU14" s="212"/>
      <c r="FV14" s="212"/>
      <c r="FW14" s="212"/>
      <c r="FX14" s="212"/>
      <c r="FY14" s="212"/>
      <c r="FZ14" s="212"/>
      <c r="GA14" s="212"/>
      <c r="GB14" s="212"/>
      <c r="GC14" s="212"/>
      <c r="GD14" s="212"/>
      <c r="GE14" s="212"/>
      <c r="GF14" s="212"/>
      <c r="GG14" s="212"/>
      <c r="GH14" s="212"/>
      <c r="GI14" s="212"/>
      <c r="GJ14" s="212"/>
      <c r="GK14" s="212"/>
      <c r="GL14" s="212"/>
      <c r="GM14" s="212"/>
      <c r="GN14" s="212"/>
      <c r="GO14" s="212"/>
      <c r="GP14" s="212"/>
      <c r="GQ14" s="212"/>
      <c r="GR14" s="212"/>
      <c r="GS14" s="212"/>
      <c r="GT14" s="212"/>
      <c r="GU14" s="212"/>
      <c r="GV14" s="212"/>
      <c r="GW14" s="212"/>
      <c r="GX14" s="212"/>
      <c r="GY14" s="212"/>
      <c r="GZ14" s="212"/>
      <c r="HA14" s="212"/>
      <c r="HB14" s="212"/>
      <c r="HC14" s="212"/>
      <c r="HD14" s="212"/>
      <c r="HE14" s="212"/>
      <c r="HF14" s="212"/>
      <c r="HG14" s="158"/>
      <c r="HH14" s="158"/>
      <c r="HI14" s="158"/>
      <c r="HJ14" s="158"/>
      <c r="HK14" s="158"/>
      <c r="HL14" s="158"/>
      <c r="HM14" s="158"/>
      <c r="HN14" s="158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</row>
    <row r="15" s="2" customFormat="true" ht="14.25" hidden="false" customHeight="false" outlineLevel="0" collapsed="false">
      <c r="A15" s="114" t="s">
        <v>1237</v>
      </c>
      <c r="B15" s="59" t="n">
        <v>1353</v>
      </c>
      <c r="C15" s="59" t="n">
        <v>348</v>
      </c>
      <c r="D15" s="59" t="n">
        <v>704</v>
      </c>
      <c r="E15" s="59" t="n">
        <f aca="false">D15/C15*100</f>
        <v>202</v>
      </c>
      <c r="F15" s="59" t="n">
        <f aca="false">D15/B15*100</f>
        <v>52</v>
      </c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  <c r="ED15" s="212"/>
      <c r="EE15" s="212"/>
      <c r="EF15" s="212"/>
      <c r="EG15" s="212"/>
      <c r="EH15" s="212"/>
      <c r="EI15" s="212"/>
      <c r="EJ15" s="212"/>
      <c r="EK15" s="212"/>
      <c r="EL15" s="212"/>
      <c r="EM15" s="212"/>
      <c r="EN15" s="212"/>
      <c r="EO15" s="212"/>
      <c r="EP15" s="212"/>
      <c r="EQ15" s="212"/>
      <c r="ER15" s="212"/>
      <c r="ES15" s="212"/>
      <c r="ET15" s="212"/>
      <c r="EU15" s="212"/>
      <c r="EV15" s="212"/>
      <c r="EW15" s="212"/>
      <c r="EX15" s="212"/>
      <c r="EY15" s="212"/>
      <c r="EZ15" s="212"/>
      <c r="FA15" s="212"/>
      <c r="FB15" s="212"/>
      <c r="FC15" s="212"/>
      <c r="FD15" s="212"/>
      <c r="FE15" s="212"/>
      <c r="FF15" s="212"/>
      <c r="FG15" s="212"/>
      <c r="FH15" s="212"/>
      <c r="FI15" s="212"/>
      <c r="FJ15" s="212"/>
      <c r="FK15" s="212"/>
      <c r="FL15" s="212"/>
      <c r="FM15" s="212"/>
      <c r="FN15" s="212"/>
      <c r="FO15" s="212"/>
      <c r="FP15" s="212"/>
      <c r="FQ15" s="212"/>
      <c r="FR15" s="212"/>
      <c r="FS15" s="212"/>
      <c r="FT15" s="212"/>
      <c r="FU15" s="212"/>
      <c r="FV15" s="212"/>
      <c r="FW15" s="212"/>
      <c r="FX15" s="212"/>
      <c r="FY15" s="212"/>
      <c r="FZ15" s="212"/>
      <c r="GA15" s="212"/>
      <c r="GB15" s="212"/>
      <c r="GC15" s="212"/>
      <c r="GD15" s="212"/>
      <c r="GE15" s="212"/>
      <c r="GF15" s="212"/>
      <c r="GG15" s="212"/>
      <c r="GH15" s="212"/>
      <c r="GI15" s="212"/>
      <c r="GJ15" s="212"/>
      <c r="GK15" s="212"/>
      <c r="GL15" s="212"/>
      <c r="GM15" s="212"/>
      <c r="GN15" s="212"/>
      <c r="GO15" s="212"/>
      <c r="GP15" s="212"/>
      <c r="GQ15" s="212"/>
      <c r="GR15" s="212"/>
      <c r="GS15" s="212"/>
      <c r="GT15" s="212"/>
      <c r="GU15" s="212"/>
      <c r="GV15" s="212"/>
      <c r="GW15" s="212"/>
      <c r="GX15" s="212"/>
      <c r="GY15" s="212"/>
      <c r="GZ15" s="212"/>
      <c r="HA15" s="212"/>
      <c r="HB15" s="212"/>
      <c r="HC15" s="212"/>
      <c r="HD15" s="212"/>
      <c r="HE15" s="212"/>
      <c r="HF15" s="212"/>
      <c r="HG15" s="158"/>
      <c r="HH15" s="158"/>
      <c r="HI15" s="158"/>
      <c r="HJ15" s="158"/>
      <c r="HK15" s="158"/>
      <c r="HL15" s="158"/>
      <c r="HM15" s="158"/>
      <c r="HN15" s="158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</row>
    <row r="16" s="2" customFormat="true" ht="14.25" hidden="false" customHeight="false" outlineLevel="0" collapsed="false">
      <c r="A16" s="114" t="s">
        <v>1238</v>
      </c>
      <c r="B16" s="59"/>
      <c r="C16" s="59"/>
      <c r="D16" s="59" t="n">
        <v>0</v>
      </c>
      <c r="E16" s="59"/>
      <c r="F16" s="59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/>
      <c r="AH16" s="212"/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  <c r="ED16" s="212"/>
      <c r="EE16" s="212"/>
      <c r="EF16" s="212"/>
      <c r="EG16" s="212"/>
      <c r="EH16" s="212"/>
      <c r="EI16" s="212"/>
      <c r="EJ16" s="212"/>
      <c r="EK16" s="212"/>
      <c r="EL16" s="212"/>
      <c r="EM16" s="212"/>
      <c r="EN16" s="212"/>
      <c r="EO16" s="212"/>
      <c r="EP16" s="212"/>
      <c r="EQ16" s="212"/>
      <c r="ER16" s="212"/>
      <c r="ES16" s="212"/>
      <c r="ET16" s="212"/>
      <c r="EU16" s="212"/>
      <c r="EV16" s="212"/>
      <c r="EW16" s="212"/>
      <c r="EX16" s="212"/>
      <c r="EY16" s="212"/>
      <c r="EZ16" s="212"/>
      <c r="FA16" s="212"/>
      <c r="FB16" s="212"/>
      <c r="FC16" s="212"/>
      <c r="FD16" s="212"/>
      <c r="FE16" s="212"/>
      <c r="FF16" s="212"/>
      <c r="FG16" s="212"/>
      <c r="FH16" s="212"/>
      <c r="FI16" s="212"/>
      <c r="FJ16" s="212"/>
      <c r="FK16" s="212"/>
      <c r="FL16" s="212"/>
      <c r="FM16" s="212"/>
      <c r="FN16" s="212"/>
      <c r="FO16" s="212"/>
      <c r="FP16" s="212"/>
      <c r="FQ16" s="212"/>
      <c r="FR16" s="212"/>
      <c r="FS16" s="212"/>
      <c r="FT16" s="212"/>
      <c r="FU16" s="212"/>
      <c r="FV16" s="212"/>
      <c r="FW16" s="212"/>
      <c r="FX16" s="212"/>
      <c r="FY16" s="212"/>
      <c r="FZ16" s="212"/>
      <c r="GA16" s="212"/>
      <c r="GB16" s="212"/>
      <c r="GC16" s="212"/>
      <c r="GD16" s="212"/>
      <c r="GE16" s="212"/>
      <c r="GF16" s="212"/>
      <c r="GG16" s="212"/>
      <c r="GH16" s="212"/>
      <c r="GI16" s="212"/>
      <c r="GJ16" s="212"/>
      <c r="GK16" s="212"/>
      <c r="GL16" s="212"/>
      <c r="GM16" s="212"/>
      <c r="GN16" s="212"/>
      <c r="GO16" s="212"/>
      <c r="GP16" s="212"/>
      <c r="GQ16" s="212"/>
      <c r="GR16" s="212"/>
      <c r="GS16" s="212"/>
      <c r="GT16" s="212"/>
      <c r="GU16" s="212"/>
      <c r="GV16" s="212"/>
      <c r="GW16" s="212"/>
      <c r="GX16" s="212"/>
      <c r="GY16" s="212"/>
      <c r="GZ16" s="212"/>
      <c r="HA16" s="212"/>
      <c r="HB16" s="212"/>
      <c r="HC16" s="212"/>
      <c r="HD16" s="212"/>
      <c r="HE16" s="212"/>
      <c r="HF16" s="212"/>
      <c r="HG16" s="158"/>
      <c r="HH16" s="158"/>
      <c r="HI16" s="158"/>
      <c r="HJ16" s="158"/>
      <c r="HK16" s="158"/>
      <c r="HL16" s="158"/>
      <c r="HM16" s="158"/>
      <c r="HN16" s="158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</row>
    <row r="17" s="2" customFormat="true" ht="14.25" hidden="false" customHeight="false" outlineLevel="0" collapsed="false">
      <c r="A17" s="114" t="s">
        <v>1239</v>
      </c>
      <c r="B17" s="59"/>
      <c r="C17" s="59"/>
      <c r="D17" s="59" t="n">
        <v>0</v>
      </c>
      <c r="E17" s="59"/>
      <c r="F17" s="59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/>
      <c r="AF17" s="212"/>
      <c r="AG17" s="212"/>
      <c r="AH17" s="212"/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  <c r="ED17" s="212"/>
      <c r="EE17" s="212"/>
      <c r="EF17" s="212"/>
      <c r="EG17" s="212"/>
      <c r="EH17" s="212"/>
      <c r="EI17" s="212"/>
      <c r="EJ17" s="212"/>
      <c r="EK17" s="212"/>
      <c r="EL17" s="212"/>
      <c r="EM17" s="212"/>
      <c r="EN17" s="212"/>
      <c r="EO17" s="212"/>
      <c r="EP17" s="212"/>
      <c r="EQ17" s="212"/>
      <c r="ER17" s="212"/>
      <c r="ES17" s="212"/>
      <c r="ET17" s="212"/>
      <c r="EU17" s="212"/>
      <c r="EV17" s="212"/>
      <c r="EW17" s="212"/>
      <c r="EX17" s="212"/>
      <c r="EY17" s="212"/>
      <c r="EZ17" s="212"/>
      <c r="FA17" s="212"/>
      <c r="FB17" s="212"/>
      <c r="FC17" s="212"/>
      <c r="FD17" s="212"/>
      <c r="FE17" s="212"/>
      <c r="FF17" s="212"/>
      <c r="FG17" s="212"/>
      <c r="FH17" s="212"/>
      <c r="FI17" s="212"/>
      <c r="FJ17" s="212"/>
      <c r="FK17" s="212"/>
      <c r="FL17" s="212"/>
      <c r="FM17" s="212"/>
      <c r="FN17" s="212"/>
      <c r="FO17" s="212"/>
      <c r="FP17" s="212"/>
      <c r="FQ17" s="212"/>
      <c r="FR17" s="212"/>
      <c r="FS17" s="212"/>
      <c r="FT17" s="212"/>
      <c r="FU17" s="212"/>
      <c r="FV17" s="212"/>
      <c r="FW17" s="212"/>
      <c r="FX17" s="212"/>
      <c r="FY17" s="212"/>
      <c r="FZ17" s="212"/>
      <c r="GA17" s="212"/>
      <c r="GB17" s="212"/>
      <c r="GC17" s="212"/>
      <c r="GD17" s="212"/>
      <c r="GE17" s="212"/>
      <c r="GF17" s="212"/>
      <c r="GG17" s="212"/>
      <c r="GH17" s="212"/>
      <c r="GI17" s="212"/>
      <c r="GJ17" s="212"/>
      <c r="GK17" s="212"/>
      <c r="GL17" s="212"/>
      <c r="GM17" s="212"/>
      <c r="GN17" s="212"/>
      <c r="GO17" s="212"/>
      <c r="GP17" s="212"/>
      <c r="GQ17" s="212"/>
      <c r="GR17" s="212"/>
      <c r="GS17" s="212"/>
      <c r="GT17" s="212"/>
      <c r="GU17" s="212"/>
      <c r="GV17" s="212"/>
      <c r="GW17" s="212"/>
      <c r="GX17" s="212"/>
      <c r="GY17" s="212"/>
      <c r="GZ17" s="212"/>
      <c r="HA17" s="212"/>
      <c r="HB17" s="212"/>
      <c r="HC17" s="212"/>
      <c r="HD17" s="212"/>
      <c r="HE17" s="212"/>
      <c r="HF17" s="212"/>
      <c r="HG17" s="158"/>
      <c r="HH17" s="158"/>
      <c r="HI17" s="158"/>
      <c r="HJ17" s="158"/>
      <c r="HK17" s="158"/>
      <c r="HL17" s="158"/>
      <c r="HM17" s="158"/>
      <c r="HN17" s="158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</row>
    <row r="18" s="2" customFormat="true" ht="14.25" hidden="false" customHeight="false" outlineLevel="0" collapsed="false">
      <c r="A18" s="114" t="s">
        <v>1240</v>
      </c>
      <c r="B18" s="59" t="n">
        <v>3293</v>
      </c>
      <c r="C18" s="59" t="n">
        <v>7</v>
      </c>
      <c r="D18" s="59" t="n">
        <v>999</v>
      </c>
      <c r="E18" s="59" t="n">
        <f aca="false">D18/C18*100</f>
        <v>14271</v>
      </c>
      <c r="F18" s="59" t="n">
        <f aca="false">D18/B18*100</f>
        <v>30</v>
      </c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  <c r="ED18" s="212"/>
      <c r="EE18" s="212"/>
      <c r="EF18" s="212"/>
      <c r="EG18" s="212"/>
      <c r="EH18" s="212"/>
      <c r="EI18" s="212"/>
      <c r="EJ18" s="212"/>
      <c r="EK18" s="212"/>
      <c r="EL18" s="212"/>
      <c r="EM18" s="212"/>
      <c r="EN18" s="212"/>
      <c r="EO18" s="212"/>
      <c r="EP18" s="212"/>
      <c r="EQ18" s="212"/>
      <c r="ER18" s="212"/>
      <c r="ES18" s="212"/>
      <c r="ET18" s="212"/>
      <c r="EU18" s="212"/>
      <c r="EV18" s="212"/>
      <c r="EW18" s="212"/>
      <c r="EX18" s="212"/>
      <c r="EY18" s="212"/>
      <c r="EZ18" s="212"/>
      <c r="FA18" s="212"/>
      <c r="FB18" s="212"/>
      <c r="FC18" s="212"/>
      <c r="FD18" s="212"/>
      <c r="FE18" s="212"/>
      <c r="FF18" s="212"/>
      <c r="FG18" s="212"/>
      <c r="FH18" s="212"/>
      <c r="FI18" s="212"/>
      <c r="FJ18" s="212"/>
      <c r="FK18" s="212"/>
      <c r="FL18" s="212"/>
      <c r="FM18" s="212"/>
      <c r="FN18" s="212"/>
      <c r="FO18" s="212"/>
      <c r="FP18" s="212"/>
      <c r="FQ18" s="212"/>
      <c r="FR18" s="212"/>
      <c r="FS18" s="212"/>
      <c r="FT18" s="212"/>
      <c r="FU18" s="212"/>
      <c r="FV18" s="212"/>
      <c r="FW18" s="212"/>
      <c r="FX18" s="212"/>
      <c r="FY18" s="212"/>
      <c r="FZ18" s="212"/>
      <c r="GA18" s="212"/>
      <c r="GB18" s="212"/>
      <c r="GC18" s="212"/>
      <c r="GD18" s="212"/>
      <c r="GE18" s="212"/>
      <c r="GF18" s="212"/>
      <c r="GG18" s="212"/>
      <c r="GH18" s="212"/>
      <c r="GI18" s="212"/>
      <c r="GJ18" s="212"/>
      <c r="GK18" s="212"/>
      <c r="GL18" s="212"/>
      <c r="GM18" s="212"/>
      <c r="GN18" s="212"/>
      <c r="GO18" s="212"/>
      <c r="GP18" s="212"/>
      <c r="GQ18" s="212"/>
      <c r="GR18" s="212"/>
      <c r="GS18" s="212"/>
      <c r="GT18" s="212"/>
      <c r="GU18" s="212"/>
      <c r="GV18" s="212"/>
      <c r="GW18" s="212"/>
      <c r="GX18" s="212"/>
      <c r="GY18" s="212"/>
      <c r="GZ18" s="212"/>
      <c r="HA18" s="212"/>
      <c r="HB18" s="212"/>
      <c r="HC18" s="212"/>
      <c r="HD18" s="212"/>
      <c r="HE18" s="212"/>
      <c r="HF18" s="212"/>
      <c r="HG18" s="158"/>
      <c r="HH18" s="158"/>
      <c r="HI18" s="158"/>
      <c r="HJ18" s="158"/>
      <c r="HK18" s="158"/>
      <c r="HL18" s="158"/>
      <c r="HM18" s="158"/>
      <c r="HN18" s="158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</row>
    <row r="19" s="2" customFormat="true" ht="24" hidden="false" customHeight="false" outlineLevel="0" collapsed="false">
      <c r="A19" s="114" t="s">
        <v>1241</v>
      </c>
      <c r="B19" s="59"/>
      <c r="C19" s="59"/>
      <c r="D19" s="59" t="n">
        <v>0</v>
      </c>
      <c r="E19" s="59"/>
      <c r="F19" s="59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/>
      <c r="AF19" s="212"/>
      <c r="AG19" s="212"/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  <c r="ED19" s="212"/>
      <c r="EE19" s="212"/>
      <c r="EF19" s="212"/>
      <c r="EG19" s="212"/>
      <c r="EH19" s="212"/>
      <c r="EI19" s="212"/>
      <c r="EJ19" s="212"/>
      <c r="EK19" s="212"/>
      <c r="EL19" s="212"/>
      <c r="EM19" s="212"/>
      <c r="EN19" s="212"/>
      <c r="EO19" s="212"/>
      <c r="EP19" s="212"/>
      <c r="EQ19" s="212"/>
      <c r="ER19" s="212"/>
      <c r="ES19" s="212"/>
      <c r="ET19" s="212"/>
      <c r="EU19" s="212"/>
      <c r="EV19" s="212"/>
      <c r="EW19" s="212"/>
      <c r="EX19" s="212"/>
      <c r="EY19" s="212"/>
      <c r="EZ19" s="212"/>
      <c r="FA19" s="212"/>
      <c r="FB19" s="212"/>
      <c r="FC19" s="212"/>
      <c r="FD19" s="212"/>
      <c r="FE19" s="212"/>
      <c r="FF19" s="212"/>
      <c r="FG19" s="212"/>
      <c r="FH19" s="212"/>
      <c r="FI19" s="212"/>
      <c r="FJ19" s="212"/>
      <c r="FK19" s="212"/>
      <c r="FL19" s="212"/>
      <c r="FM19" s="212"/>
      <c r="FN19" s="212"/>
      <c r="FO19" s="212"/>
      <c r="FP19" s="212"/>
      <c r="FQ19" s="212"/>
      <c r="FR19" s="212"/>
      <c r="FS19" s="212"/>
      <c r="FT19" s="212"/>
      <c r="FU19" s="212"/>
      <c r="FV19" s="212"/>
      <c r="FW19" s="212"/>
      <c r="FX19" s="212"/>
      <c r="FY19" s="212"/>
      <c r="FZ19" s="212"/>
      <c r="GA19" s="212"/>
      <c r="GB19" s="212"/>
      <c r="GC19" s="212"/>
      <c r="GD19" s="212"/>
      <c r="GE19" s="212"/>
      <c r="GF19" s="212"/>
      <c r="GG19" s="212"/>
      <c r="GH19" s="212"/>
      <c r="GI19" s="212"/>
      <c r="GJ19" s="212"/>
      <c r="GK19" s="212"/>
      <c r="GL19" s="212"/>
      <c r="GM19" s="212"/>
      <c r="GN19" s="212"/>
      <c r="GO19" s="212"/>
      <c r="GP19" s="212"/>
      <c r="GQ19" s="212"/>
      <c r="GR19" s="212"/>
      <c r="GS19" s="212"/>
      <c r="GT19" s="212"/>
      <c r="GU19" s="212"/>
      <c r="GV19" s="212"/>
      <c r="GW19" s="212"/>
      <c r="GX19" s="212"/>
      <c r="GY19" s="212"/>
      <c r="GZ19" s="212"/>
      <c r="HA19" s="212"/>
      <c r="HB19" s="212"/>
      <c r="HC19" s="212"/>
      <c r="HD19" s="212"/>
      <c r="HE19" s="212"/>
      <c r="HF19" s="212"/>
      <c r="HG19" s="158"/>
      <c r="HH19" s="158"/>
      <c r="HI19" s="158"/>
      <c r="HJ19" s="158"/>
      <c r="HK19" s="158"/>
      <c r="HL19" s="158"/>
      <c r="HM19" s="158"/>
      <c r="HN19" s="158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</row>
    <row r="20" s="2" customFormat="true" ht="14.25" hidden="false" customHeight="false" outlineLevel="0" collapsed="false">
      <c r="A20" s="114" t="s">
        <v>1242</v>
      </c>
      <c r="B20" s="59"/>
      <c r="C20" s="59"/>
      <c r="D20" s="59" t="n">
        <v>0</v>
      </c>
      <c r="E20" s="59"/>
      <c r="F20" s="59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/>
      <c r="AF20" s="212"/>
      <c r="AG20" s="212"/>
      <c r="AH20" s="212"/>
      <c r="AI20" s="212"/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  <c r="ED20" s="212"/>
      <c r="EE20" s="212"/>
      <c r="EF20" s="212"/>
      <c r="EG20" s="212"/>
      <c r="EH20" s="212"/>
      <c r="EI20" s="212"/>
      <c r="EJ20" s="212"/>
      <c r="EK20" s="212"/>
      <c r="EL20" s="212"/>
      <c r="EM20" s="212"/>
      <c r="EN20" s="212"/>
      <c r="EO20" s="212"/>
      <c r="EP20" s="212"/>
      <c r="EQ20" s="212"/>
      <c r="ER20" s="212"/>
      <c r="ES20" s="212"/>
      <c r="ET20" s="212"/>
      <c r="EU20" s="212"/>
      <c r="EV20" s="212"/>
      <c r="EW20" s="212"/>
      <c r="EX20" s="212"/>
      <c r="EY20" s="212"/>
      <c r="EZ20" s="212"/>
      <c r="FA20" s="212"/>
      <c r="FB20" s="212"/>
      <c r="FC20" s="212"/>
      <c r="FD20" s="212"/>
      <c r="FE20" s="212"/>
      <c r="FF20" s="212"/>
      <c r="FG20" s="212"/>
      <c r="FH20" s="212"/>
      <c r="FI20" s="212"/>
      <c r="FJ20" s="212"/>
      <c r="FK20" s="212"/>
      <c r="FL20" s="212"/>
      <c r="FM20" s="212"/>
      <c r="FN20" s="212"/>
      <c r="FO20" s="212"/>
      <c r="FP20" s="212"/>
      <c r="FQ20" s="212"/>
      <c r="FR20" s="212"/>
      <c r="FS20" s="212"/>
      <c r="FT20" s="212"/>
      <c r="FU20" s="212"/>
      <c r="FV20" s="212"/>
      <c r="FW20" s="212"/>
      <c r="FX20" s="212"/>
      <c r="FY20" s="212"/>
      <c r="FZ20" s="212"/>
      <c r="GA20" s="212"/>
      <c r="GB20" s="212"/>
      <c r="GC20" s="212"/>
      <c r="GD20" s="212"/>
      <c r="GE20" s="212"/>
      <c r="GF20" s="212"/>
      <c r="GG20" s="212"/>
      <c r="GH20" s="212"/>
      <c r="GI20" s="212"/>
      <c r="GJ20" s="212"/>
      <c r="GK20" s="212"/>
      <c r="GL20" s="212"/>
      <c r="GM20" s="212"/>
      <c r="GN20" s="212"/>
      <c r="GO20" s="212"/>
      <c r="GP20" s="212"/>
      <c r="GQ20" s="212"/>
      <c r="GR20" s="212"/>
      <c r="GS20" s="212"/>
      <c r="GT20" s="212"/>
      <c r="GU20" s="212"/>
      <c r="GV20" s="212"/>
      <c r="GW20" s="212"/>
      <c r="GX20" s="212"/>
      <c r="GY20" s="212"/>
      <c r="GZ20" s="212"/>
      <c r="HA20" s="212"/>
      <c r="HB20" s="212"/>
      <c r="HC20" s="212"/>
      <c r="HD20" s="212"/>
      <c r="HE20" s="212"/>
      <c r="HF20" s="212"/>
      <c r="HG20" s="158"/>
      <c r="HH20" s="158"/>
      <c r="HI20" s="158"/>
      <c r="HJ20" s="158"/>
      <c r="HK20" s="158"/>
      <c r="HL20" s="158"/>
      <c r="HM20" s="158"/>
      <c r="HN20" s="158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</row>
    <row r="21" s="2" customFormat="true" ht="24" hidden="false" customHeight="false" outlineLevel="0" collapsed="false">
      <c r="A21" s="114" t="s">
        <v>1243</v>
      </c>
      <c r="B21" s="59"/>
      <c r="C21" s="59"/>
      <c r="D21" s="59" t="n">
        <v>0</v>
      </c>
      <c r="E21" s="59"/>
      <c r="F21" s="59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/>
      <c r="AF21" s="212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  <c r="ED21" s="212"/>
      <c r="EE21" s="212"/>
      <c r="EF21" s="212"/>
      <c r="EG21" s="212"/>
      <c r="EH21" s="212"/>
      <c r="EI21" s="212"/>
      <c r="EJ21" s="212"/>
      <c r="EK21" s="212"/>
      <c r="EL21" s="212"/>
      <c r="EM21" s="212"/>
      <c r="EN21" s="212"/>
      <c r="EO21" s="212"/>
      <c r="EP21" s="212"/>
      <c r="EQ21" s="212"/>
      <c r="ER21" s="212"/>
      <c r="ES21" s="212"/>
      <c r="ET21" s="212"/>
      <c r="EU21" s="212"/>
      <c r="EV21" s="212"/>
      <c r="EW21" s="212"/>
      <c r="EX21" s="212"/>
      <c r="EY21" s="212"/>
      <c r="EZ21" s="212"/>
      <c r="FA21" s="212"/>
      <c r="FB21" s="212"/>
      <c r="FC21" s="212"/>
      <c r="FD21" s="212"/>
      <c r="FE21" s="212"/>
      <c r="FF21" s="212"/>
      <c r="FG21" s="212"/>
      <c r="FH21" s="212"/>
      <c r="FI21" s="212"/>
      <c r="FJ21" s="212"/>
      <c r="FK21" s="212"/>
      <c r="FL21" s="212"/>
      <c r="FM21" s="212"/>
      <c r="FN21" s="212"/>
      <c r="FO21" s="212"/>
      <c r="FP21" s="212"/>
      <c r="FQ21" s="212"/>
      <c r="FR21" s="212"/>
      <c r="FS21" s="212"/>
      <c r="FT21" s="212"/>
      <c r="FU21" s="212"/>
      <c r="FV21" s="212"/>
      <c r="FW21" s="212"/>
      <c r="FX21" s="212"/>
      <c r="FY21" s="212"/>
      <c r="FZ21" s="212"/>
      <c r="GA21" s="212"/>
      <c r="GB21" s="212"/>
      <c r="GC21" s="212"/>
      <c r="GD21" s="212"/>
      <c r="GE21" s="212"/>
      <c r="GF21" s="212"/>
      <c r="GG21" s="212"/>
      <c r="GH21" s="212"/>
      <c r="GI21" s="212"/>
      <c r="GJ21" s="212"/>
      <c r="GK21" s="212"/>
      <c r="GL21" s="212"/>
      <c r="GM21" s="212"/>
      <c r="GN21" s="212"/>
      <c r="GO21" s="212"/>
      <c r="GP21" s="212"/>
      <c r="GQ21" s="212"/>
      <c r="GR21" s="212"/>
      <c r="GS21" s="212"/>
      <c r="GT21" s="212"/>
      <c r="GU21" s="212"/>
      <c r="GV21" s="212"/>
      <c r="GW21" s="212"/>
      <c r="GX21" s="212"/>
      <c r="GY21" s="212"/>
      <c r="GZ21" s="212"/>
      <c r="HA21" s="212"/>
      <c r="HB21" s="212"/>
      <c r="HC21" s="212"/>
      <c r="HD21" s="212"/>
      <c r="HE21" s="212"/>
      <c r="HF21" s="212"/>
      <c r="HG21" s="158"/>
      <c r="HH21" s="158"/>
      <c r="HI21" s="158"/>
      <c r="HJ21" s="158"/>
      <c r="HK21" s="158"/>
      <c r="HL21" s="158"/>
      <c r="HM21" s="158"/>
      <c r="HN21" s="158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</row>
    <row r="22" s="2" customFormat="true" ht="14.25" hidden="false" customHeight="false" outlineLevel="0" collapsed="false">
      <c r="A22" s="114" t="s">
        <v>1244</v>
      </c>
      <c r="B22" s="59"/>
      <c r="C22" s="59"/>
      <c r="D22" s="59" t="n">
        <v>0</v>
      </c>
      <c r="E22" s="59"/>
      <c r="F22" s="59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/>
      <c r="AF22" s="212"/>
      <c r="AG22" s="212"/>
      <c r="AH22" s="212"/>
      <c r="AI22" s="212"/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  <c r="ED22" s="212"/>
      <c r="EE22" s="212"/>
      <c r="EF22" s="212"/>
      <c r="EG22" s="212"/>
      <c r="EH22" s="212"/>
      <c r="EI22" s="212"/>
      <c r="EJ22" s="212"/>
      <c r="EK22" s="212"/>
      <c r="EL22" s="212"/>
      <c r="EM22" s="212"/>
      <c r="EN22" s="212"/>
      <c r="EO22" s="212"/>
      <c r="EP22" s="212"/>
      <c r="EQ22" s="212"/>
      <c r="ER22" s="212"/>
      <c r="ES22" s="212"/>
      <c r="ET22" s="212"/>
      <c r="EU22" s="212"/>
      <c r="EV22" s="212"/>
      <c r="EW22" s="212"/>
      <c r="EX22" s="212"/>
      <c r="EY22" s="212"/>
      <c r="EZ22" s="212"/>
      <c r="FA22" s="212"/>
      <c r="FB22" s="212"/>
      <c r="FC22" s="212"/>
      <c r="FD22" s="212"/>
      <c r="FE22" s="212"/>
      <c r="FF22" s="212"/>
      <c r="FG22" s="212"/>
      <c r="FH22" s="212"/>
      <c r="FI22" s="212"/>
      <c r="FJ22" s="212"/>
      <c r="FK22" s="212"/>
      <c r="FL22" s="212"/>
      <c r="FM22" s="212"/>
      <c r="FN22" s="212"/>
      <c r="FO22" s="212"/>
      <c r="FP22" s="212"/>
      <c r="FQ22" s="212"/>
      <c r="FR22" s="212"/>
      <c r="FS22" s="212"/>
      <c r="FT22" s="212"/>
      <c r="FU22" s="212"/>
      <c r="FV22" s="212"/>
      <c r="FW22" s="212"/>
      <c r="FX22" s="212"/>
      <c r="FY22" s="212"/>
      <c r="FZ22" s="212"/>
      <c r="GA22" s="212"/>
      <c r="GB22" s="212"/>
      <c r="GC22" s="212"/>
      <c r="GD22" s="212"/>
      <c r="GE22" s="212"/>
      <c r="GF22" s="212"/>
      <c r="GG22" s="212"/>
      <c r="GH22" s="212"/>
      <c r="GI22" s="212"/>
      <c r="GJ22" s="212"/>
      <c r="GK22" s="212"/>
      <c r="GL22" s="212"/>
      <c r="GM22" s="212"/>
      <c r="GN22" s="212"/>
      <c r="GO22" s="212"/>
      <c r="GP22" s="212"/>
      <c r="GQ22" s="212"/>
      <c r="GR22" s="212"/>
      <c r="GS22" s="212"/>
      <c r="GT22" s="212"/>
      <c r="GU22" s="212"/>
      <c r="GV22" s="212"/>
      <c r="GW22" s="212"/>
      <c r="GX22" s="212"/>
      <c r="GY22" s="212"/>
      <c r="GZ22" s="212"/>
      <c r="HA22" s="212"/>
      <c r="HB22" s="212"/>
      <c r="HC22" s="212"/>
      <c r="HD22" s="212"/>
      <c r="HE22" s="212"/>
      <c r="HF22" s="212"/>
      <c r="HG22" s="158"/>
      <c r="HH22" s="158"/>
      <c r="HI22" s="158"/>
      <c r="HJ22" s="158"/>
      <c r="HK22" s="158"/>
      <c r="HL22" s="158"/>
      <c r="HM22" s="158"/>
      <c r="HN22" s="158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</row>
    <row r="23" s="2" customFormat="true" ht="14.25" hidden="false" customHeight="false" outlineLevel="0" collapsed="false">
      <c r="A23" s="114" t="s">
        <v>1245</v>
      </c>
      <c r="B23" s="59"/>
      <c r="C23" s="59"/>
      <c r="D23" s="59" t="n">
        <v>0</v>
      </c>
      <c r="E23" s="59"/>
      <c r="F23" s="59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/>
      <c r="AF23" s="212"/>
      <c r="AG23" s="212"/>
      <c r="AH23" s="212"/>
      <c r="AI23" s="212"/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  <c r="ED23" s="212"/>
      <c r="EE23" s="212"/>
      <c r="EF23" s="212"/>
      <c r="EG23" s="212"/>
      <c r="EH23" s="212"/>
      <c r="EI23" s="212"/>
      <c r="EJ23" s="212"/>
      <c r="EK23" s="212"/>
      <c r="EL23" s="212"/>
      <c r="EM23" s="212"/>
      <c r="EN23" s="212"/>
      <c r="EO23" s="212"/>
      <c r="EP23" s="212"/>
      <c r="EQ23" s="212"/>
      <c r="ER23" s="212"/>
      <c r="ES23" s="212"/>
      <c r="ET23" s="212"/>
      <c r="EU23" s="212"/>
      <c r="EV23" s="212"/>
      <c r="EW23" s="212"/>
      <c r="EX23" s="212"/>
      <c r="EY23" s="212"/>
      <c r="EZ23" s="212"/>
      <c r="FA23" s="212"/>
      <c r="FB23" s="212"/>
      <c r="FC23" s="212"/>
      <c r="FD23" s="212"/>
      <c r="FE23" s="212"/>
      <c r="FF23" s="212"/>
      <c r="FG23" s="212"/>
      <c r="FH23" s="212"/>
      <c r="FI23" s="212"/>
      <c r="FJ23" s="212"/>
      <c r="FK23" s="212"/>
      <c r="FL23" s="212"/>
      <c r="FM23" s="212"/>
      <c r="FN23" s="212"/>
      <c r="FO23" s="212"/>
      <c r="FP23" s="212"/>
      <c r="FQ23" s="212"/>
      <c r="FR23" s="212"/>
      <c r="FS23" s="212"/>
      <c r="FT23" s="212"/>
      <c r="FU23" s="212"/>
      <c r="FV23" s="212"/>
      <c r="FW23" s="212"/>
      <c r="FX23" s="212"/>
      <c r="FY23" s="212"/>
      <c r="FZ23" s="212"/>
      <c r="GA23" s="212"/>
      <c r="GB23" s="212"/>
      <c r="GC23" s="212"/>
      <c r="GD23" s="212"/>
      <c r="GE23" s="212"/>
      <c r="GF23" s="212"/>
      <c r="GG23" s="212"/>
      <c r="GH23" s="212"/>
      <c r="GI23" s="212"/>
      <c r="GJ23" s="212"/>
      <c r="GK23" s="212"/>
      <c r="GL23" s="212"/>
      <c r="GM23" s="212"/>
      <c r="GN23" s="212"/>
      <c r="GO23" s="212"/>
      <c r="GP23" s="212"/>
      <c r="GQ23" s="212"/>
      <c r="GR23" s="212"/>
      <c r="GS23" s="212"/>
      <c r="GT23" s="212"/>
      <c r="GU23" s="212"/>
      <c r="GV23" s="212"/>
      <c r="GW23" s="212"/>
      <c r="GX23" s="212"/>
      <c r="GY23" s="212"/>
      <c r="GZ23" s="212"/>
      <c r="HA23" s="212"/>
      <c r="HB23" s="212"/>
      <c r="HC23" s="212"/>
      <c r="HD23" s="212"/>
      <c r="HE23" s="212"/>
      <c r="HF23" s="212"/>
      <c r="HG23" s="158"/>
      <c r="HH23" s="158"/>
      <c r="HI23" s="158"/>
      <c r="HJ23" s="158"/>
      <c r="HK23" s="158"/>
      <c r="HL23" s="158"/>
      <c r="HM23" s="158"/>
      <c r="HN23" s="158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</row>
    <row r="24" s="2" customFormat="true" ht="14.25" hidden="false" customHeight="false" outlineLevel="0" collapsed="false">
      <c r="A24" s="114" t="s">
        <v>1246</v>
      </c>
      <c r="B24" s="59" t="n">
        <v>43970</v>
      </c>
      <c r="C24" s="59" t="n">
        <v>68</v>
      </c>
      <c r="D24" s="59" t="n">
        <v>31179</v>
      </c>
      <c r="E24" s="59" t="n">
        <f aca="false">D24/C24*100</f>
        <v>45851</v>
      </c>
      <c r="F24" s="59" t="n">
        <f aca="false">D24/B24*100</f>
        <v>71</v>
      </c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/>
      <c r="AF24" s="212"/>
      <c r="AG24" s="212"/>
      <c r="AH24" s="212"/>
      <c r="AI24" s="212"/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  <c r="ED24" s="212"/>
      <c r="EE24" s="212"/>
      <c r="EF24" s="212"/>
      <c r="EG24" s="212"/>
      <c r="EH24" s="212"/>
      <c r="EI24" s="212"/>
      <c r="EJ24" s="212"/>
      <c r="EK24" s="212"/>
      <c r="EL24" s="212"/>
      <c r="EM24" s="212"/>
      <c r="EN24" s="212"/>
      <c r="EO24" s="212"/>
      <c r="EP24" s="212"/>
      <c r="EQ24" s="212"/>
      <c r="ER24" s="212"/>
      <c r="ES24" s="212"/>
      <c r="ET24" s="212"/>
      <c r="EU24" s="212"/>
      <c r="EV24" s="212"/>
      <c r="EW24" s="212"/>
      <c r="EX24" s="212"/>
      <c r="EY24" s="212"/>
      <c r="EZ24" s="212"/>
      <c r="FA24" s="212"/>
      <c r="FB24" s="212"/>
      <c r="FC24" s="212"/>
      <c r="FD24" s="212"/>
      <c r="FE24" s="212"/>
      <c r="FF24" s="212"/>
      <c r="FG24" s="212"/>
      <c r="FH24" s="212"/>
      <c r="FI24" s="212"/>
      <c r="FJ24" s="212"/>
      <c r="FK24" s="212"/>
      <c r="FL24" s="212"/>
      <c r="FM24" s="212"/>
      <c r="FN24" s="212"/>
      <c r="FO24" s="212"/>
      <c r="FP24" s="212"/>
      <c r="FQ24" s="212"/>
      <c r="FR24" s="212"/>
      <c r="FS24" s="212"/>
      <c r="FT24" s="212"/>
      <c r="FU24" s="212"/>
      <c r="FV24" s="212"/>
      <c r="FW24" s="212"/>
      <c r="FX24" s="212"/>
      <c r="FY24" s="212"/>
      <c r="FZ24" s="212"/>
      <c r="GA24" s="212"/>
      <c r="GB24" s="212"/>
      <c r="GC24" s="212"/>
      <c r="GD24" s="212"/>
      <c r="GE24" s="212"/>
      <c r="GF24" s="212"/>
      <c r="GG24" s="212"/>
      <c r="GH24" s="212"/>
      <c r="GI24" s="212"/>
      <c r="GJ24" s="212"/>
      <c r="GK24" s="212"/>
      <c r="GL24" s="212"/>
      <c r="GM24" s="212"/>
      <c r="GN24" s="212"/>
      <c r="GO24" s="212"/>
      <c r="GP24" s="212"/>
      <c r="GQ24" s="212"/>
      <c r="GR24" s="212"/>
      <c r="GS24" s="212"/>
      <c r="GT24" s="212"/>
      <c r="GU24" s="212"/>
      <c r="GV24" s="212"/>
      <c r="GW24" s="212"/>
      <c r="GX24" s="212"/>
      <c r="GY24" s="212"/>
      <c r="GZ24" s="212"/>
      <c r="HA24" s="212"/>
      <c r="HB24" s="212"/>
      <c r="HC24" s="212"/>
      <c r="HD24" s="212"/>
      <c r="HE24" s="212"/>
      <c r="HF24" s="212"/>
      <c r="HG24" s="158"/>
      <c r="HH24" s="158"/>
      <c r="HI24" s="158"/>
      <c r="HJ24" s="158"/>
      <c r="HK24" s="158"/>
      <c r="HL24" s="158"/>
      <c r="HM24" s="158"/>
      <c r="HN24" s="158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</row>
    <row r="25" s="2" customFormat="true" ht="14.25" hidden="false" customHeight="false" outlineLevel="0" collapsed="false">
      <c r="A25" s="114" t="s">
        <v>1247</v>
      </c>
      <c r="B25" s="59" t="n">
        <v>43938</v>
      </c>
      <c r="C25" s="59" t="n">
        <v>1</v>
      </c>
      <c r="D25" s="59" t="n">
        <v>31136</v>
      </c>
      <c r="E25" s="59" t="n">
        <f aca="false">D25/C25*100</f>
        <v>3113600</v>
      </c>
      <c r="F25" s="59" t="n">
        <f aca="false">D25/B25*100</f>
        <v>71</v>
      </c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/>
      <c r="AF25" s="212"/>
      <c r="AG25" s="212"/>
      <c r="AH25" s="212"/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  <c r="ED25" s="212"/>
      <c r="EE25" s="212"/>
      <c r="EF25" s="212"/>
      <c r="EG25" s="212"/>
      <c r="EH25" s="212"/>
      <c r="EI25" s="212"/>
      <c r="EJ25" s="212"/>
      <c r="EK25" s="212"/>
      <c r="EL25" s="212"/>
      <c r="EM25" s="212"/>
      <c r="EN25" s="212"/>
      <c r="EO25" s="212"/>
      <c r="EP25" s="212"/>
      <c r="EQ25" s="212"/>
      <c r="ER25" s="212"/>
      <c r="ES25" s="212"/>
      <c r="ET25" s="212"/>
      <c r="EU25" s="212"/>
      <c r="EV25" s="212"/>
      <c r="EW25" s="212"/>
      <c r="EX25" s="212"/>
      <c r="EY25" s="212"/>
      <c r="EZ25" s="212"/>
      <c r="FA25" s="212"/>
      <c r="FB25" s="212"/>
      <c r="FC25" s="212"/>
      <c r="FD25" s="212"/>
      <c r="FE25" s="212"/>
      <c r="FF25" s="212"/>
      <c r="FG25" s="212"/>
      <c r="FH25" s="212"/>
      <c r="FI25" s="212"/>
      <c r="FJ25" s="212"/>
      <c r="FK25" s="212"/>
      <c r="FL25" s="212"/>
      <c r="FM25" s="212"/>
      <c r="FN25" s="212"/>
      <c r="FO25" s="212"/>
      <c r="FP25" s="212"/>
      <c r="FQ25" s="212"/>
      <c r="FR25" s="212"/>
      <c r="FS25" s="212"/>
      <c r="FT25" s="212"/>
      <c r="FU25" s="212"/>
      <c r="FV25" s="212"/>
      <c r="FW25" s="212"/>
      <c r="FX25" s="212"/>
      <c r="FY25" s="212"/>
      <c r="FZ25" s="212"/>
      <c r="GA25" s="212"/>
      <c r="GB25" s="212"/>
      <c r="GC25" s="212"/>
      <c r="GD25" s="212"/>
      <c r="GE25" s="212"/>
      <c r="GF25" s="212"/>
      <c r="GG25" s="212"/>
      <c r="GH25" s="212"/>
      <c r="GI25" s="212"/>
      <c r="GJ25" s="212"/>
      <c r="GK25" s="212"/>
      <c r="GL25" s="212"/>
      <c r="GM25" s="212"/>
      <c r="GN25" s="212"/>
      <c r="GO25" s="212"/>
      <c r="GP25" s="212"/>
      <c r="GQ25" s="212"/>
      <c r="GR25" s="212"/>
      <c r="GS25" s="212"/>
      <c r="GT25" s="212"/>
      <c r="GU25" s="212"/>
      <c r="GV25" s="212"/>
      <c r="GW25" s="212"/>
      <c r="GX25" s="212"/>
      <c r="GY25" s="212"/>
      <c r="GZ25" s="212"/>
      <c r="HA25" s="212"/>
      <c r="HB25" s="212"/>
      <c r="HC25" s="212"/>
      <c r="HD25" s="212"/>
      <c r="HE25" s="212"/>
      <c r="HF25" s="212"/>
      <c r="HG25" s="158"/>
      <c r="HH25" s="158"/>
      <c r="HI25" s="158"/>
      <c r="HJ25" s="158"/>
      <c r="HK25" s="158"/>
      <c r="HL25" s="158"/>
      <c r="HM25" s="158"/>
      <c r="HN25" s="158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</row>
    <row r="26" s="2" customFormat="true" ht="14.25" hidden="false" customHeight="false" outlineLevel="0" collapsed="false">
      <c r="A26" s="114" t="s">
        <v>1248</v>
      </c>
      <c r="B26" s="59"/>
      <c r="C26" s="59"/>
      <c r="D26" s="59" t="n">
        <v>0</v>
      </c>
      <c r="E26" s="59"/>
      <c r="F26" s="59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/>
      <c r="AF26" s="212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  <c r="ED26" s="212"/>
      <c r="EE26" s="212"/>
      <c r="EF26" s="212"/>
      <c r="EG26" s="212"/>
      <c r="EH26" s="212"/>
      <c r="EI26" s="212"/>
      <c r="EJ26" s="212"/>
      <c r="EK26" s="212"/>
      <c r="EL26" s="212"/>
      <c r="EM26" s="212"/>
      <c r="EN26" s="212"/>
      <c r="EO26" s="212"/>
      <c r="EP26" s="212"/>
      <c r="EQ26" s="212"/>
      <c r="ER26" s="212"/>
      <c r="ES26" s="212"/>
      <c r="ET26" s="212"/>
      <c r="EU26" s="212"/>
      <c r="EV26" s="212"/>
      <c r="EW26" s="212"/>
      <c r="EX26" s="212"/>
      <c r="EY26" s="212"/>
      <c r="EZ26" s="212"/>
      <c r="FA26" s="212"/>
      <c r="FB26" s="212"/>
      <c r="FC26" s="212"/>
      <c r="FD26" s="212"/>
      <c r="FE26" s="212"/>
      <c r="FF26" s="212"/>
      <c r="FG26" s="212"/>
      <c r="FH26" s="212"/>
      <c r="FI26" s="212"/>
      <c r="FJ26" s="212"/>
      <c r="FK26" s="212"/>
      <c r="FL26" s="212"/>
      <c r="FM26" s="212"/>
      <c r="FN26" s="212"/>
      <c r="FO26" s="212"/>
      <c r="FP26" s="212"/>
      <c r="FQ26" s="212"/>
      <c r="FR26" s="212"/>
      <c r="FS26" s="212"/>
      <c r="FT26" s="212"/>
      <c r="FU26" s="212"/>
      <c r="FV26" s="212"/>
      <c r="FW26" s="212"/>
      <c r="FX26" s="212"/>
      <c r="FY26" s="212"/>
      <c r="FZ26" s="212"/>
      <c r="GA26" s="212"/>
      <c r="GB26" s="212"/>
      <c r="GC26" s="212"/>
      <c r="GD26" s="212"/>
      <c r="GE26" s="212"/>
      <c r="GF26" s="212"/>
      <c r="GG26" s="212"/>
      <c r="GH26" s="212"/>
      <c r="GI26" s="212"/>
      <c r="GJ26" s="212"/>
      <c r="GK26" s="212"/>
      <c r="GL26" s="212"/>
      <c r="GM26" s="212"/>
      <c r="GN26" s="212"/>
      <c r="GO26" s="212"/>
      <c r="GP26" s="212"/>
      <c r="GQ26" s="212"/>
      <c r="GR26" s="212"/>
      <c r="GS26" s="212"/>
      <c r="GT26" s="212"/>
      <c r="GU26" s="212"/>
      <c r="GV26" s="212"/>
      <c r="GW26" s="212"/>
      <c r="GX26" s="212"/>
      <c r="GY26" s="212"/>
      <c r="GZ26" s="212"/>
      <c r="HA26" s="212"/>
      <c r="HB26" s="212"/>
      <c r="HC26" s="212"/>
      <c r="HD26" s="212"/>
      <c r="HE26" s="212"/>
      <c r="HF26" s="212"/>
      <c r="HG26" s="158"/>
      <c r="HH26" s="158"/>
      <c r="HI26" s="158"/>
      <c r="HJ26" s="158"/>
      <c r="HK26" s="158"/>
      <c r="HL26" s="158"/>
      <c r="HM26" s="158"/>
      <c r="HN26" s="158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</row>
    <row r="27" s="287" customFormat="true" ht="14.25" hidden="false" customHeight="false" outlineLevel="0" collapsed="false">
      <c r="A27" s="114" t="s">
        <v>1249</v>
      </c>
      <c r="B27" s="59" t="n">
        <v>32</v>
      </c>
      <c r="C27" s="59" t="n">
        <v>67</v>
      </c>
      <c r="D27" s="59" t="n">
        <v>43</v>
      </c>
      <c r="E27" s="59" t="n">
        <f aca="false">D27/C27*100</f>
        <v>64</v>
      </c>
      <c r="F27" s="59" t="n">
        <f aca="false">D27/B27*100</f>
        <v>134</v>
      </c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  <c r="ED27" s="212"/>
      <c r="EE27" s="212"/>
      <c r="EF27" s="212"/>
      <c r="EG27" s="212"/>
      <c r="EH27" s="212"/>
      <c r="EI27" s="212"/>
      <c r="EJ27" s="212"/>
      <c r="EK27" s="212"/>
      <c r="EL27" s="212"/>
      <c r="EM27" s="212"/>
      <c r="EN27" s="212"/>
      <c r="EO27" s="212"/>
      <c r="EP27" s="212"/>
      <c r="EQ27" s="212"/>
      <c r="ER27" s="212"/>
      <c r="ES27" s="212"/>
      <c r="ET27" s="212"/>
      <c r="EU27" s="212"/>
      <c r="EV27" s="212"/>
      <c r="EW27" s="212"/>
      <c r="EX27" s="212"/>
      <c r="EY27" s="212"/>
      <c r="EZ27" s="212"/>
      <c r="FA27" s="212"/>
      <c r="FB27" s="212"/>
      <c r="FC27" s="212"/>
      <c r="FD27" s="212"/>
      <c r="FE27" s="212"/>
      <c r="FF27" s="212"/>
      <c r="FG27" s="212"/>
      <c r="FH27" s="212"/>
      <c r="FI27" s="212"/>
      <c r="FJ27" s="212"/>
      <c r="FK27" s="212"/>
      <c r="FL27" s="212"/>
      <c r="FM27" s="212"/>
      <c r="FN27" s="212"/>
      <c r="FO27" s="212"/>
      <c r="FP27" s="212"/>
      <c r="FQ27" s="212"/>
      <c r="FR27" s="212"/>
      <c r="FS27" s="212"/>
      <c r="FT27" s="212"/>
      <c r="FU27" s="212"/>
      <c r="FV27" s="212"/>
      <c r="FW27" s="212"/>
      <c r="FX27" s="212"/>
      <c r="FY27" s="212"/>
      <c r="FZ27" s="212"/>
      <c r="GA27" s="212"/>
      <c r="GB27" s="212"/>
      <c r="GC27" s="212"/>
      <c r="GD27" s="212"/>
      <c r="GE27" s="212"/>
      <c r="GF27" s="212"/>
      <c r="GG27" s="212"/>
      <c r="GH27" s="212"/>
      <c r="GI27" s="212"/>
      <c r="GJ27" s="212"/>
      <c r="GK27" s="212"/>
      <c r="GL27" s="212"/>
      <c r="GM27" s="212"/>
      <c r="GN27" s="212"/>
      <c r="GO27" s="212"/>
      <c r="GP27" s="212"/>
      <c r="GQ27" s="212"/>
      <c r="GR27" s="212"/>
      <c r="GS27" s="212"/>
      <c r="GT27" s="212"/>
      <c r="GU27" s="212"/>
      <c r="GV27" s="212"/>
      <c r="GW27" s="212"/>
      <c r="GX27" s="212"/>
      <c r="GY27" s="212"/>
      <c r="GZ27" s="212"/>
      <c r="HA27" s="212"/>
      <c r="HB27" s="212"/>
      <c r="HC27" s="212"/>
      <c r="HD27" s="212"/>
      <c r="HE27" s="212"/>
      <c r="HF27" s="212"/>
      <c r="HG27" s="158"/>
      <c r="HH27" s="158"/>
      <c r="HI27" s="158"/>
      <c r="HJ27" s="158"/>
      <c r="HK27" s="158"/>
      <c r="HL27" s="158"/>
      <c r="HM27" s="158"/>
      <c r="HN27" s="158"/>
      <c r="HO27" s="279"/>
      <c r="HP27" s="279"/>
      <c r="HQ27" s="279"/>
      <c r="HR27" s="279"/>
      <c r="HS27" s="279"/>
      <c r="HT27" s="279"/>
      <c r="HU27" s="279"/>
      <c r="HV27" s="279"/>
      <c r="HW27" s="279"/>
      <c r="HX27" s="279"/>
      <c r="HY27" s="279"/>
      <c r="HZ27" s="279"/>
      <c r="IA27" s="279"/>
      <c r="IB27" s="279"/>
      <c r="IC27" s="279"/>
      <c r="ID27" s="279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</row>
    <row r="28" s="2" customFormat="true" ht="14.25" hidden="false" customHeight="false" outlineLevel="0" collapsed="false">
      <c r="A28" s="114" t="s">
        <v>1250</v>
      </c>
      <c r="B28" s="59"/>
      <c r="C28" s="59"/>
      <c r="D28" s="59" t="n">
        <v>0</v>
      </c>
      <c r="E28" s="59"/>
      <c r="F28" s="59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  <c r="ED28" s="212"/>
      <c r="EE28" s="212"/>
      <c r="EF28" s="212"/>
      <c r="EG28" s="212"/>
      <c r="EH28" s="212"/>
      <c r="EI28" s="212"/>
      <c r="EJ28" s="212"/>
      <c r="EK28" s="212"/>
      <c r="EL28" s="212"/>
      <c r="EM28" s="212"/>
      <c r="EN28" s="212"/>
      <c r="EO28" s="212"/>
      <c r="EP28" s="212"/>
      <c r="EQ28" s="212"/>
      <c r="ER28" s="212"/>
      <c r="ES28" s="212"/>
      <c r="ET28" s="212"/>
      <c r="EU28" s="212"/>
      <c r="EV28" s="212"/>
      <c r="EW28" s="212"/>
      <c r="EX28" s="212"/>
      <c r="EY28" s="212"/>
      <c r="EZ28" s="212"/>
      <c r="FA28" s="212"/>
      <c r="FB28" s="212"/>
      <c r="FC28" s="212"/>
      <c r="FD28" s="212"/>
      <c r="FE28" s="212"/>
      <c r="FF28" s="212"/>
      <c r="FG28" s="212"/>
      <c r="FH28" s="212"/>
      <c r="FI28" s="212"/>
      <c r="FJ28" s="212"/>
      <c r="FK28" s="212"/>
      <c r="FL28" s="212"/>
      <c r="FM28" s="212"/>
      <c r="FN28" s="212"/>
      <c r="FO28" s="212"/>
      <c r="FP28" s="212"/>
      <c r="FQ28" s="212"/>
      <c r="FR28" s="212"/>
      <c r="FS28" s="212"/>
      <c r="FT28" s="212"/>
      <c r="FU28" s="212"/>
      <c r="FV28" s="212"/>
      <c r="FW28" s="212"/>
      <c r="FX28" s="212"/>
      <c r="FY28" s="212"/>
      <c r="FZ28" s="212"/>
      <c r="GA28" s="212"/>
      <c r="GB28" s="212"/>
      <c r="GC28" s="212"/>
      <c r="GD28" s="212"/>
      <c r="GE28" s="212"/>
      <c r="GF28" s="212"/>
      <c r="GG28" s="212"/>
      <c r="GH28" s="212"/>
      <c r="GI28" s="212"/>
      <c r="GJ28" s="212"/>
      <c r="GK28" s="212"/>
      <c r="GL28" s="212"/>
      <c r="GM28" s="212"/>
      <c r="GN28" s="212"/>
      <c r="GO28" s="212"/>
      <c r="GP28" s="212"/>
      <c r="GQ28" s="212"/>
      <c r="GR28" s="212"/>
      <c r="GS28" s="212"/>
      <c r="GT28" s="212"/>
      <c r="GU28" s="212"/>
      <c r="GV28" s="212"/>
      <c r="GW28" s="212"/>
      <c r="GX28" s="212"/>
      <c r="GY28" s="212"/>
      <c r="GZ28" s="212"/>
      <c r="HA28" s="212"/>
      <c r="HB28" s="212"/>
      <c r="HC28" s="212"/>
      <c r="HD28" s="212"/>
      <c r="HE28" s="212"/>
      <c r="HF28" s="212"/>
      <c r="HG28" s="158"/>
      <c r="HH28" s="158"/>
      <c r="HI28" s="158"/>
      <c r="HJ28" s="158"/>
      <c r="HK28" s="158"/>
      <c r="HL28" s="158"/>
      <c r="HM28" s="158"/>
      <c r="HN28" s="158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</row>
    <row r="29" s="2" customFormat="true" ht="14.25" hidden="false" customHeight="false" outlineLevel="0" collapsed="false">
      <c r="A29" s="114" t="s">
        <v>1251</v>
      </c>
      <c r="B29" s="59"/>
      <c r="C29" s="59"/>
      <c r="D29" s="59" t="n">
        <v>0</v>
      </c>
      <c r="E29" s="59"/>
      <c r="F29" s="59"/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/>
      <c r="AF29" s="212"/>
      <c r="AG29" s="212"/>
      <c r="AH29" s="212"/>
      <c r="AI29" s="212"/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  <c r="ED29" s="212"/>
      <c r="EE29" s="212"/>
      <c r="EF29" s="212"/>
      <c r="EG29" s="212"/>
      <c r="EH29" s="212"/>
      <c r="EI29" s="212"/>
      <c r="EJ29" s="212"/>
      <c r="EK29" s="212"/>
      <c r="EL29" s="212"/>
      <c r="EM29" s="212"/>
      <c r="EN29" s="212"/>
      <c r="EO29" s="212"/>
      <c r="EP29" s="212"/>
      <c r="EQ29" s="212"/>
      <c r="ER29" s="212"/>
      <c r="ES29" s="212"/>
      <c r="ET29" s="212"/>
      <c r="EU29" s="212"/>
      <c r="EV29" s="212"/>
      <c r="EW29" s="212"/>
      <c r="EX29" s="212"/>
      <c r="EY29" s="212"/>
      <c r="EZ29" s="212"/>
      <c r="FA29" s="212"/>
      <c r="FB29" s="212"/>
      <c r="FC29" s="212"/>
      <c r="FD29" s="212"/>
      <c r="FE29" s="212"/>
      <c r="FF29" s="212"/>
      <c r="FG29" s="212"/>
      <c r="FH29" s="212"/>
      <c r="FI29" s="212"/>
      <c r="FJ29" s="212"/>
      <c r="FK29" s="212"/>
      <c r="FL29" s="212"/>
      <c r="FM29" s="212"/>
      <c r="FN29" s="212"/>
      <c r="FO29" s="212"/>
      <c r="FP29" s="212"/>
      <c r="FQ29" s="212"/>
      <c r="FR29" s="212"/>
      <c r="FS29" s="212"/>
      <c r="FT29" s="212"/>
      <c r="FU29" s="212"/>
      <c r="FV29" s="212"/>
      <c r="FW29" s="212"/>
      <c r="FX29" s="212"/>
      <c r="FY29" s="212"/>
      <c r="FZ29" s="212"/>
      <c r="GA29" s="212"/>
      <c r="GB29" s="212"/>
      <c r="GC29" s="212"/>
      <c r="GD29" s="212"/>
      <c r="GE29" s="212"/>
      <c r="GF29" s="212"/>
      <c r="GG29" s="212"/>
      <c r="GH29" s="212"/>
      <c r="GI29" s="212"/>
      <c r="GJ29" s="212"/>
      <c r="GK29" s="212"/>
      <c r="GL29" s="212"/>
      <c r="GM29" s="212"/>
      <c r="GN29" s="212"/>
      <c r="GO29" s="212"/>
      <c r="GP29" s="212"/>
      <c r="GQ29" s="212"/>
      <c r="GR29" s="212"/>
      <c r="GS29" s="212"/>
      <c r="GT29" s="212"/>
      <c r="GU29" s="212"/>
      <c r="GV29" s="212"/>
      <c r="GW29" s="212"/>
      <c r="GX29" s="212"/>
      <c r="GY29" s="212"/>
      <c r="GZ29" s="212"/>
      <c r="HA29" s="212"/>
      <c r="HB29" s="212"/>
      <c r="HC29" s="212"/>
      <c r="HD29" s="212"/>
      <c r="HE29" s="212"/>
      <c r="HF29" s="212"/>
      <c r="HG29" s="158"/>
      <c r="HH29" s="158"/>
      <c r="HI29" s="158"/>
      <c r="HJ29" s="158"/>
      <c r="HK29" s="158"/>
      <c r="HL29" s="158"/>
      <c r="HM29" s="158"/>
      <c r="HN29" s="158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</row>
    <row r="30" s="2" customFormat="true" ht="14.25" hidden="false" customHeight="false" outlineLevel="0" collapsed="false">
      <c r="A30" s="114" t="s">
        <v>1252</v>
      </c>
      <c r="B30" s="59"/>
      <c r="C30" s="59"/>
      <c r="D30" s="59" t="n">
        <v>0</v>
      </c>
      <c r="E30" s="63"/>
      <c r="F30" s="64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/>
      <c r="AF30" s="212"/>
      <c r="AG30" s="212"/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  <c r="ED30" s="212"/>
      <c r="EE30" s="212"/>
      <c r="EF30" s="212"/>
      <c r="EG30" s="212"/>
      <c r="EH30" s="212"/>
      <c r="EI30" s="212"/>
      <c r="EJ30" s="212"/>
      <c r="EK30" s="212"/>
      <c r="EL30" s="212"/>
      <c r="EM30" s="212"/>
      <c r="EN30" s="212"/>
      <c r="EO30" s="212"/>
      <c r="EP30" s="212"/>
      <c r="EQ30" s="212"/>
      <c r="ER30" s="212"/>
      <c r="ES30" s="212"/>
      <c r="ET30" s="212"/>
      <c r="EU30" s="212"/>
      <c r="EV30" s="212"/>
      <c r="EW30" s="212"/>
      <c r="EX30" s="212"/>
      <c r="EY30" s="212"/>
      <c r="EZ30" s="212"/>
      <c r="FA30" s="212"/>
      <c r="FB30" s="212"/>
      <c r="FC30" s="212"/>
      <c r="FD30" s="212"/>
      <c r="FE30" s="212"/>
      <c r="FF30" s="212"/>
      <c r="FG30" s="212"/>
      <c r="FH30" s="212"/>
      <c r="FI30" s="212"/>
      <c r="FJ30" s="212"/>
      <c r="FK30" s="212"/>
      <c r="FL30" s="212"/>
      <c r="FM30" s="212"/>
      <c r="FN30" s="212"/>
      <c r="FO30" s="212"/>
      <c r="FP30" s="212"/>
      <c r="FQ30" s="212"/>
      <c r="FR30" s="212"/>
      <c r="FS30" s="212"/>
      <c r="FT30" s="212"/>
      <c r="FU30" s="212"/>
      <c r="FV30" s="212"/>
      <c r="FW30" s="212"/>
      <c r="FX30" s="212"/>
      <c r="FY30" s="212"/>
      <c r="FZ30" s="212"/>
      <c r="GA30" s="212"/>
      <c r="GB30" s="212"/>
      <c r="GC30" s="212"/>
      <c r="GD30" s="212"/>
      <c r="GE30" s="212"/>
      <c r="GF30" s="212"/>
      <c r="GG30" s="212"/>
      <c r="GH30" s="212"/>
      <c r="GI30" s="212"/>
      <c r="GJ30" s="212"/>
      <c r="GK30" s="212"/>
      <c r="GL30" s="212"/>
      <c r="GM30" s="212"/>
      <c r="GN30" s="212"/>
      <c r="GO30" s="212"/>
      <c r="GP30" s="212"/>
      <c r="GQ30" s="212"/>
      <c r="GR30" s="212"/>
      <c r="GS30" s="212"/>
      <c r="GT30" s="212"/>
      <c r="GU30" s="212"/>
      <c r="GV30" s="212"/>
      <c r="GW30" s="212"/>
      <c r="GX30" s="212"/>
      <c r="GY30" s="212"/>
      <c r="GZ30" s="212"/>
      <c r="HA30" s="212"/>
      <c r="HB30" s="212"/>
      <c r="HC30" s="212"/>
      <c r="HD30" s="212"/>
      <c r="HE30" s="212"/>
      <c r="HF30" s="212"/>
      <c r="HG30" s="158"/>
      <c r="HH30" s="158"/>
      <c r="HI30" s="158"/>
      <c r="HJ30" s="158"/>
      <c r="HK30" s="158"/>
      <c r="HL30" s="158"/>
      <c r="HM30" s="158"/>
      <c r="HN30" s="158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</row>
    <row r="31" s="2" customFormat="true" ht="14.25" hidden="false" customHeight="false" outlineLevel="0" collapsed="false">
      <c r="A31" s="114" t="s">
        <v>1253</v>
      </c>
      <c r="B31" s="59"/>
      <c r="C31" s="59"/>
      <c r="D31" s="59" t="n">
        <v>0</v>
      </c>
      <c r="E31" s="63"/>
      <c r="F31" s="64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/>
      <c r="AF31" s="212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  <c r="ED31" s="212"/>
      <c r="EE31" s="212"/>
      <c r="EF31" s="212"/>
      <c r="EG31" s="212"/>
      <c r="EH31" s="212"/>
      <c r="EI31" s="212"/>
      <c r="EJ31" s="212"/>
      <c r="EK31" s="212"/>
      <c r="EL31" s="212"/>
      <c r="EM31" s="212"/>
      <c r="EN31" s="212"/>
      <c r="EO31" s="212"/>
      <c r="EP31" s="212"/>
      <c r="EQ31" s="212"/>
      <c r="ER31" s="212"/>
      <c r="ES31" s="212"/>
      <c r="ET31" s="212"/>
      <c r="EU31" s="212"/>
      <c r="EV31" s="212"/>
      <c r="EW31" s="212"/>
      <c r="EX31" s="212"/>
      <c r="EY31" s="212"/>
      <c r="EZ31" s="212"/>
      <c r="FA31" s="212"/>
      <c r="FB31" s="212"/>
      <c r="FC31" s="212"/>
      <c r="FD31" s="212"/>
      <c r="FE31" s="212"/>
      <c r="FF31" s="212"/>
      <c r="FG31" s="212"/>
      <c r="FH31" s="212"/>
      <c r="FI31" s="212"/>
      <c r="FJ31" s="212"/>
      <c r="FK31" s="212"/>
      <c r="FL31" s="212"/>
      <c r="FM31" s="212"/>
      <c r="FN31" s="212"/>
      <c r="FO31" s="212"/>
      <c r="FP31" s="212"/>
      <c r="FQ31" s="212"/>
      <c r="FR31" s="212"/>
      <c r="FS31" s="212"/>
      <c r="FT31" s="212"/>
      <c r="FU31" s="212"/>
      <c r="FV31" s="212"/>
      <c r="FW31" s="212"/>
      <c r="FX31" s="212"/>
      <c r="FY31" s="212"/>
      <c r="FZ31" s="212"/>
      <c r="GA31" s="212"/>
      <c r="GB31" s="212"/>
      <c r="GC31" s="212"/>
      <c r="GD31" s="212"/>
      <c r="GE31" s="212"/>
      <c r="GF31" s="212"/>
      <c r="GG31" s="212"/>
      <c r="GH31" s="212"/>
      <c r="GI31" s="212"/>
      <c r="GJ31" s="212"/>
      <c r="GK31" s="212"/>
      <c r="GL31" s="212"/>
      <c r="GM31" s="212"/>
      <c r="GN31" s="212"/>
      <c r="GO31" s="212"/>
      <c r="GP31" s="212"/>
      <c r="GQ31" s="212"/>
      <c r="GR31" s="212"/>
      <c r="GS31" s="212"/>
      <c r="GT31" s="212"/>
      <c r="GU31" s="212"/>
      <c r="GV31" s="212"/>
      <c r="GW31" s="212"/>
      <c r="GX31" s="212"/>
      <c r="GY31" s="212"/>
      <c r="GZ31" s="212"/>
      <c r="HA31" s="212"/>
      <c r="HB31" s="212"/>
      <c r="HC31" s="212"/>
      <c r="HD31" s="212"/>
      <c r="HE31" s="212"/>
      <c r="HF31" s="212"/>
      <c r="HG31" s="158"/>
      <c r="HH31" s="158"/>
      <c r="HI31" s="158"/>
      <c r="HJ31" s="158"/>
      <c r="HK31" s="158"/>
      <c r="HL31" s="158"/>
      <c r="HM31" s="158"/>
      <c r="HN31" s="158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</row>
    <row r="32" customFormat="false" ht="14.25" hidden="false" customHeight="false" outlineLevel="0" collapsed="false">
      <c r="A32" s="262" t="s">
        <v>161</v>
      </c>
      <c r="B32" s="57"/>
      <c r="C32" s="57"/>
      <c r="D32" s="57" t="n">
        <v>0</v>
      </c>
      <c r="E32" s="65"/>
      <c r="F32" s="66"/>
      <c r="G32" s="215"/>
    </row>
    <row r="33" customFormat="false" ht="14.25" hidden="false" customHeight="false" outlineLevel="0" collapsed="false">
      <c r="A33" s="262" t="s">
        <v>162</v>
      </c>
      <c r="B33" s="264" t="n">
        <v>13692</v>
      </c>
      <c r="C33" s="265"/>
      <c r="D33" s="265" t="n">
        <v>11249</v>
      </c>
      <c r="E33" s="65"/>
      <c r="F33" s="66" t="n">
        <f aca="false">D33/B33*100</f>
        <v>82.2</v>
      </c>
      <c r="G33" s="215"/>
    </row>
    <row r="34" s="271" customFormat="true" ht="18" hidden="false" customHeight="true" outlineLevel="0" collapsed="false">
      <c r="A34" s="266" t="s">
        <v>1254</v>
      </c>
      <c r="B34" s="59" t="n">
        <v>190</v>
      </c>
      <c r="C34" s="267"/>
      <c r="D34" s="137" t="n">
        <v>0</v>
      </c>
      <c r="E34" s="63"/>
      <c r="F34" s="64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/>
      <c r="AF34" s="212"/>
      <c r="AG34" s="212"/>
      <c r="AH34" s="212"/>
      <c r="AI34" s="212"/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  <c r="ED34" s="212"/>
      <c r="EE34" s="212"/>
      <c r="EF34" s="212"/>
      <c r="EG34" s="212"/>
      <c r="EH34" s="212"/>
      <c r="EI34" s="212"/>
      <c r="EJ34" s="212"/>
      <c r="EK34" s="212"/>
      <c r="EL34" s="212"/>
      <c r="EM34" s="212"/>
      <c r="EN34" s="212"/>
      <c r="EO34" s="212"/>
      <c r="EP34" s="212"/>
      <c r="EQ34" s="212"/>
      <c r="ER34" s="212"/>
      <c r="ES34" s="212"/>
      <c r="ET34" s="212"/>
      <c r="EU34" s="212"/>
      <c r="EV34" s="212"/>
      <c r="EW34" s="212"/>
      <c r="EX34" s="212"/>
      <c r="EY34" s="212"/>
      <c r="EZ34" s="212"/>
      <c r="FA34" s="212"/>
      <c r="FB34" s="212"/>
      <c r="FC34" s="212"/>
      <c r="FD34" s="212"/>
      <c r="FE34" s="212"/>
      <c r="FF34" s="212"/>
      <c r="FG34" s="212"/>
      <c r="FH34" s="212"/>
      <c r="FI34" s="212"/>
      <c r="FJ34" s="212"/>
      <c r="FK34" s="212"/>
      <c r="FL34" s="212"/>
      <c r="FM34" s="212"/>
      <c r="FN34" s="212"/>
      <c r="FO34" s="212"/>
      <c r="FP34" s="212"/>
      <c r="FQ34" s="212"/>
      <c r="FR34" s="212"/>
      <c r="FS34" s="212"/>
      <c r="FT34" s="212"/>
      <c r="FU34" s="212"/>
      <c r="FV34" s="212"/>
      <c r="FW34" s="212"/>
      <c r="FX34" s="212"/>
      <c r="FY34" s="212"/>
      <c r="FZ34" s="212"/>
      <c r="GA34" s="212"/>
      <c r="GB34" s="212"/>
      <c r="GC34" s="212"/>
      <c r="GD34" s="212"/>
      <c r="GE34" s="212"/>
      <c r="GF34" s="212"/>
      <c r="GG34" s="212"/>
      <c r="GH34" s="212"/>
      <c r="GI34" s="212"/>
      <c r="GJ34" s="212"/>
      <c r="GK34" s="212"/>
      <c r="GL34" s="212"/>
      <c r="GM34" s="212"/>
      <c r="GN34" s="212"/>
      <c r="GO34" s="212"/>
      <c r="GP34" s="212"/>
      <c r="GQ34" s="212"/>
      <c r="GR34" s="212"/>
      <c r="GS34" s="212"/>
      <c r="GT34" s="212"/>
      <c r="GU34" s="212"/>
      <c r="GV34" s="212"/>
      <c r="GW34" s="212"/>
      <c r="GX34" s="212"/>
      <c r="GY34" s="212"/>
      <c r="GZ34" s="212"/>
      <c r="HA34" s="212"/>
      <c r="HB34" s="212"/>
      <c r="HC34" s="212"/>
      <c r="HD34" s="212"/>
      <c r="HE34" s="212"/>
      <c r="HF34" s="212"/>
      <c r="HG34" s="158"/>
      <c r="HH34" s="158"/>
      <c r="HI34" s="158"/>
      <c r="HJ34" s="158"/>
      <c r="HK34" s="158"/>
      <c r="HL34" s="158"/>
      <c r="HM34" s="158"/>
      <c r="HN34" s="158"/>
      <c r="HO34" s="212"/>
      <c r="HP34" s="212"/>
      <c r="HQ34" s="212"/>
      <c r="HR34" s="212"/>
      <c r="HS34" s="212"/>
      <c r="HT34" s="212"/>
      <c r="HU34" s="212"/>
      <c r="HV34" s="212"/>
      <c r="HW34" s="212"/>
      <c r="HX34" s="212"/>
      <c r="HY34" s="212"/>
      <c r="HZ34" s="212"/>
      <c r="IA34" s="212"/>
      <c r="IB34" s="212"/>
      <c r="IC34" s="212"/>
      <c r="ID34" s="212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</row>
    <row r="35" s="271" customFormat="true" ht="18" hidden="false" customHeight="true" outlineLevel="0" collapsed="false">
      <c r="A35" s="266" t="s">
        <v>1255</v>
      </c>
      <c r="B35" s="59"/>
      <c r="C35" s="267"/>
      <c r="D35" s="137" t="n">
        <v>0</v>
      </c>
      <c r="E35" s="63"/>
      <c r="F35" s="64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/>
      <c r="AF35" s="212"/>
      <c r="AG35" s="212"/>
      <c r="AH35" s="212"/>
      <c r="AI35" s="212"/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  <c r="ED35" s="212"/>
      <c r="EE35" s="212"/>
      <c r="EF35" s="212"/>
      <c r="EG35" s="212"/>
      <c r="EH35" s="212"/>
      <c r="EI35" s="212"/>
      <c r="EJ35" s="212"/>
      <c r="EK35" s="212"/>
      <c r="EL35" s="212"/>
      <c r="EM35" s="212"/>
      <c r="EN35" s="212"/>
      <c r="EO35" s="212"/>
      <c r="EP35" s="212"/>
      <c r="EQ35" s="212"/>
      <c r="ER35" s="212"/>
      <c r="ES35" s="212"/>
      <c r="ET35" s="212"/>
      <c r="EU35" s="212"/>
      <c r="EV35" s="212"/>
      <c r="EW35" s="212"/>
      <c r="EX35" s="212"/>
      <c r="EY35" s="212"/>
      <c r="EZ35" s="212"/>
      <c r="FA35" s="212"/>
      <c r="FB35" s="212"/>
      <c r="FC35" s="212"/>
      <c r="FD35" s="212"/>
      <c r="FE35" s="212"/>
      <c r="FF35" s="212"/>
      <c r="FG35" s="212"/>
      <c r="FH35" s="212"/>
      <c r="FI35" s="212"/>
      <c r="FJ35" s="212"/>
      <c r="FK35" s="212"/>
      <c r="FL35" s="212"/>
      <c r="FM35" s="212"/>
      <c r="FN35" s="212"/>
      <c r="FO35" s="212"/>
      <c r="FP35" s="212"/>
      <c r="FQ35" s="212"/>
      <c r="FR35" s="212"/>
      <c r="FS35" s="212"/>
      <c r="FT35" s="212"/>
      <c r="FU35" s="212"/>
      <c r="FV35" s="212"/>
      <c r="FW35" s="212"/>
      <c r="FX35" s="212"/>
      <c r="FY35" s="212"/>
      <c r="FZ35" s="212"/>
      <c r="GA35" s="212"/>
      <c r="GB35" s="212"/>
      <c r="GC35" s="212"/>
      <c r="GD35" s="212"/>
      <c r="GE35" s="212"/>
      <c r="GF35" s="212"/>
      <c r="GG35" s="212"/>
      <c r="GH35" s="212"/>
      <c r="GI35" s="212"/>
      <c r="GJ35" s="212"/>
      <c r="GK35" s="212"/>
      <c r="GL35" s="212"/>
      <c r="GM35" s="212"/>
      <c r="GN35" s="212"/>
      <c r="GO35" s="212"/>
      <c r="GP35" s="212"/>
      <c r="GQ35" s="212"/>
      <c r="GR35" s="212"/>
      <c r="GS35" s="212"/>
      <c r="GT35" s="212"/>
      <c r="GU35" s="212"/>
      <c r="GV35" s="212"/>
      <c r="GW35" s="212"/>
      <c r="GX35" s="212"/>
      <c r="GY35" s="212"/>
      <c r="GZ35" s="212"/>
      <c r="HA35" s="212"/>
      <c r="HB35" s="212"/>
      <c r="HC35" s="212"/>
      <c r="HD35" s="212"/>
      <c r="HE35" s="212"/>
      <c r="HF35" s="212"/>
      <c r="HG35" s="288"/>
      <c r="HH35" s="288"/>
      <c r="HI35" s="288"/>
      <c r="HJ35" s="288"/>
      <c r="HK35" s="288"/>
      <c r="HL35" s="288"/>
      <c r="HM35" s="288"/>
      <c r="HN35" s="288"/>
      <c r="HO35" s="212"/>
      <c r="HP35" s="212"/>
      <c r="HQ35" s="212"/>
      <c r="HR35" s="212"/>
      <c r="HS35" s="212"/>
      <c r="HT35" s="212"/>
      <c r="HU35" s="212"/>
      <c r="HV35" s="212"/>
      <c r="HW35" s="212"/>
      <c r="HX35" s="212"/>
      <c r="HY35" s="212"/>
      <c r="HZ35" s="212"/>
      <c r="IA35" s="212"/>
      <c r="IB35" s="212"/>
      <c r="IC35" s="212"/>
      <c r="ID35" s="212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</row>
    <row r="36" s="273" customFormat="true" ht="12" hidden="false" customHeight="false" outlineLevel="0" collapsed="false">
      <c r="A36" s="268" t="s">
        <v>1256</v>
      </c>
      <c r="B36" s="59"/>
      <c r="C36" s="267"/>
      <c r="D36" s="137" t="n">
        <v>0</v>
      </c>
      <c r="E36" s="63"/>
      <c r="F36" s="64"/>
      <c r="G36" s="212"/>
      <c r="H36" s="207"/>
      <c r="I36" s="207"/>
      <c r="J36" s="207"/>
      <c r="K36" s="207"/>
      <c r="L36" s="207"/>
      <c r="M36" s="207"/>
      <c r="N36" s="207"/>
      <c r="O36" s="207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B36" s="207"/>
      <c r="AC36" s="207"/>
      <c r="AD36" s="207"/>
      <c r="AE36" s="207"/>
      <c r="AF36" s="207"/>
      <c r="AG36" s="207"/>
      <c r="AH36" s="207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  <c r="BI36" s="207"/>
      <c r="BJ36" s="207"/>
      <c r="BK36" s="207"/>
      <c r="BL36" s="207"/>
      <c r="BM36" s="207"/>
      <c r="BN36" s="207"/>
      <c r="BO36" s="207"/>
      <c r="BP36" s="207"/>
      <c r="BQ36" s="207"/>
      <c r="BR36" s="207"/>
      <c r="BS36" s="207"/>
      <c r="BT36" s="207"/>
      <c r="BU36" s="207"/>
      <c r="BV36" s="207"/>
      <c r="BW36" s="207"/>
      <c r="BX36" s="207"/>
      <c r="BY36" s="207"/>
      <c r="BZ36" s="207"/>
      <c r="CA36" s="207"/>
      <c r="CB36" s="207"/>
      <c r="CC36" s="207"/>
      <c r="CD36" s="207"/>
      <c r="CE36" s="207"/>
      <c r="CF36" s="207"/>
      <c r="CG36" s="207"/>
      <c r="CH36" s="207"/>
      <c r="CI36" s="207"/>
      <c r="CJ36" s="207"/>
      <c r="CK36" s="207"/>
      <c r="CL36" s="207"/>
      <c r="CM36" s="207"/>
      <c r="CN36" s="207"/>
      <c r="CO36" s="207"/>
      <c r="CP36" s="207"/>
      <c r="CQ36" s="207"/>
      <c r="CR36" s="207"/>
      <c r="CS36" s="207"/>
      <c r="CT36" s="207"/>
      <c r="CU36" s="207"/>
      <c r="CV36" s="207"/>
      <c r="CW36" s="207"/>
      <c r="CX36" s="207"/>
      <c r="CY36" s="207"/>
      <c r="CZ36" s="207"/>
      <c r="DA36" s="207"/>
      <c r="DB36" s="207"/>
      <c r="DC36" s="207"/>
      <c r="DD36" s="207"/>
      <c r="DE36" s="207"/>
      <c r="DF36" s="207"/>
      <c r="DG36" s="207"/>
      <c r="DH36" s="207"/>
      <c r="DI36" s="207"/>
      <c r="DJ36" s="207"/>
      <c r="DK36" s="207"/>
      <c r="DL36" s="207"/>
      <c r="DM36" s="207"/>
      <c r="DN36" s="207"/>
      <c r="DO36" s="207"/>
      <c r="DP36" s="207"/>
      <c r="DQ36" s="207"/>
      <c r="DR36" s="207"/>
      <c r="DS36" s="207"/>
      <c r="DT36" s="207"/>
      <c r="DU36" s="207"/>
      <c r="DV36" s="207"/>
      <c r="DW36" s="207"/>
      <c r="DX36" s="207"/>
      <c r="DY36" s="207"/>
      <c r="DZ36" s="207"/>
      <c r="EA36" s="207"/>
      <c r="EB36" s="207"/>
      <c r="EC36" s="207"/>
      <c r="ED36" s="207"/>
      <c r="EE36" s="207"/>
      <c r="EF36" s="207"/>
      <c r="EG36" s="207"/>
      <c r="EH36" s="207"/>
      <c r="EI36" s="207"/>
      <c r="EJ36" s="207"/>
      <c r="EK36" s="207"/>
      <c r="EL36" s="207"/>
      <c r="EM36" s="207"/>
      <c r="EN36" s="207"/>
      <c r="EO36" s="207"/>
      <c r="EP36" s="207"/>
      <c r="EQ36" s="207"/>
      <c r="ER36" s="207"/>
      <c r="ES36" s="207"/>
      <c r="ET36" s="207"/>
      <c r="EU36" s="207"/>
      <c r="EV36" s="207"/>
      <c r="EW36" s="207"/>
      <c r="EX36" s="207"/>
      <c r="EY36" s="207"/>
      <c r="EZ36" s="207"/>
      <c r="FA36" s="207"/>
      <c r="FB36" s="207"/>
      <c r="FC36" s="207"/>
      <c r="FD36" s="207"/>
      <c r="FE36" s="207"/>
      <c r="FF36" s="207"/>
      <c r="FG36" s="207"/>
      <c r="FH36" s="207"/>
      <c r="FI36" s="207"/>
      <c r="FJ36" s="207"/>
      <c r="FK36" s="207"/>
      <c r="FL36" s="207"/>
      <c r="FM36" s="207"/>
      <c r="FN36" s="207"/>
      <c r="FO36" s="207"/>
      <c r="FP36" s="207"/>
      <c r="FQ36" s="207"/>
      <c r="FR36" s="207"/>
      <c r="FS36" s="207"/>
      <c r="FT36" s="207"/>
      <c r="FU36" s="207"/>
      <c r="FV36" s="207"/>
      <c r="FW36" s="207"/>
      <c r="FX36" s="207"/>
      <c r="FY36" s="207"/>
      <c r="FZ36" s="207"/>
      <c r="GA36" s="207"/>
      <c r="GB36" s="207"/>
      <c r="GC36" s="207"/>
      <c r="GD36" s="207"/>
      <c r="GE36" s="207"/>
      <c r="GF36" s="207"/>
      <c r="GG36" s="207"/>
      <c r="GH36" s="207"/>
      <c r="GI36" s="207"/>
      <c r="GJ36" s="207"/>
      <c r="GK36" s="207"/>
      <c r="GL36" s="207"/>
      <c r="GM36" s="207"/>
      <c r="GN36" s="207"/>
      <c r="GO36" s="207"/>
      <c r="GP36" s="207"/>
      <c r="GQ36" s="207"/>
      <c r="GR36" s="207"/>
      <c r="GS36" s="207"/>
      <c r="GT36" s="207"/>
      <c r="GU36" s="207"/>
      <c r="GV36" s="207"/>
      <c r="GW36" s="207"/>
      <c r="GX36" s="207"/>
      <c r="GY36" s="207"/>
      <c r="GZ36" s="207"/>
      <c r="HA36" s="207"/>
      <c r="HB36" s="207"/>
      <c r="HC36" s="207"/>
      <c r="HD36" s="207"/>
      <c r="HE36" s="207"/>
      <c r="HF36" s="207"/>
      <c r="HG36" s="207"/>
      <c r="HH36" s="207"/>
      <c r="HI36" s="207"/>
      <c r="HJ36" s="207"/>
      <c r="HK36" s="207"/>
      <c r="HL36" s="207"/>
      <c r="HM36" s="207"/>
      <c r="HN36" s="207"/>
      <c r="HO36" s="207"/>
      <c r="HP36" s="207"/>
      <c r="HQ36" s="207"/>
      <c r="HR36" s="207"/>
      <c r="HS36" s="207"/>
      <c r="HT36" s="207"/>
      <c r="HU36" s="207"/>
      <c r="HV36" s="207"/>
      <c r="HW36" s="207"/>
      <c r="HX36" s="207"/>
      <c r="HY36" s="207"/>
      <c r="HZ36" s="207"/>
      <c r="IA36" s="207"/>
      <c r="IB36" s="207"/>
      <c r="IC36" s="207"/>
      <c r="ID36" s="207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</row>
    <row r="37" s="2" customFormat="true" ht="14.25" hidden="false" customHeight="true" outlineLevel="0" collapsed="false">
      <c r="A37" s="266" t="s">
        <v>1257</v>
      </c>
      <c r="B37" s="59"/>
      <c r="C37" s="269"/>
      <c r="D37" s="137" t="n">
        <v>0</v>
      </c>
      <c r="E37" s="63"/>
      <c r="F37" s="64"/>
      <c r="G37" s="212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/>
      <c r="AF37" s="212"/>
      <c r="AG37" s="212"/>
      <c r="AH37" s="212"/>
      <c r="AI37" s="212"/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  <c r="ED37" s="212"/>
      <c r="EE37" s="212"/>
      <c r="EF37" s="212"/>
      <c r="EG37" s="212"/>
      <c r="EH37" s="212"/>
      <c r="EI37" s="212"/>
      <c r="EJ37" s="212"/>
      <c r="EK37" s="212"/>
      <c r="EL37" s="212"/>
      <c r="EM37" s="212"/>
      <c r="EN37" s="212"/>
      <c r="EO37" s="212"/>
      <c r="EP37" s="212"/>
      <c r="EQ37" s="212"/>
      <c r="ER37" s="212"/>
      <c r="ES37" s="212"/>
      <c r="ET37" s="212"/>
      <c r="EU37" s="212"/>
      <c r="EV37" s="212"/>
      <c r="EW37" s="212"/>
      <c r="EX37" s="212"/>
      <c r="EY37" s="212"/>
      <c r="EZ37" s="212"/>
      <c r="FA37" s="212"/>
      <c r="FB37" s="212"/>
      <c r="FC37" s="212"/>
      <c r="FD37" s="212"/>
      <c r="FE37" s="212"/>
      <c r="FF37" s="212"/>
      <c r="FG37" s="212"/>
      <c r="FH37" s="212"/>
      <c r="FI37" s="212"/>
      <c r="FJ37" s="212"/>
      <c r="FK37" s="212"/>
      <c r="FL37" s="212"/>
      <c r="FM37" s="212"/>
      <c r="FN37" s="212"/>
      <c r="FO37" s="212"/>
      <c r="FP37" s="212"/>
      <c r="FQ37" s="212"/>
      <c r="FR37" s="212"/>
      <c r="FS37" s="212"/>
      <c r="FT37" s="212"/>
      <c r="FU37" s="212"/>
      <c r="FV37" s="212"/>
      <c r="FW37" s="212"/>
      <c r="FX37" s="212"/>
      <c r="FY37" s="212"/>
      <c r="FZ37" s="212"/>
      <c r="GA37" s="212"/>
      <c r="GB37" s="212"/>
      <c r="GC37" s="212"/>
      <c r="GD37" s="212"/>
      <c r="GE37" s="212"/>
      <c r="GF37" s="212"/>
      <c r="GG37" s="212"/>
      <c r="GH37" s="212"/>
      <c r="GI37" s="212"/>
      <c r="GJ37" s="212"/>
      <c r="GK37" s="212"/>
      <c r="GL37" s="212"/>
      <c r="GM37" s="212"/>
      <c r="GN37" s="212"/>
      <c r="GO37" s="212"/>
      <c r="GP37" s="212"/>
      <c r="GQ37" s="212"/>
      <c r="GR37" s="212"/>
      <c r="GS37" s="212"/>
      <c r="GT37" s="212"/>
      <c r="GU37" s="212"/>
      <c r="GV37" s="212"/>
      <c r="GW37" s="212"/>
      <c r="GX37" s="212"/>
      <c r="GY37" s="212"/>
      <c r="GZ37" s="212"/>
      <c r="HA37" s="212"/>
      <c r="HB37" s="212"/>
      <c r="HC37" s="212"/>
      <c r="HD37" s="212"/>
      <c r="HE37" s="212"/>
      <c r="HF37" s="212"/>
      <c r="HG37" s="158"/>
      <c r="HH37" s="158"/>
      <c r="HI37" s="158"/>
      <c r="HJ37" s="158"/>
      <c r="HK37" s="158"/>
      <c r="HL37" s="158"/>
      <c r="HM37" s="158"/>
      <c r="HN37" s="158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</row>
    <row r="38" s="2" customFormat="true" ht="14.25" hidden="false" customHeight="false" outlineLevel="0" collapsed="false">
      <c r="A38" s="270" t="s">
        <v>1258</v>
      </c>
      <c r="B38" s="59" t="n">
        <v>13502</v>
      </c>
      <c r="C38" s="59"/>
      <c r="D38" s="59" t="n">
        <v>11249</v>
      </c>
      <c r="E38" s="59"/>
      <c r="F38" s="59" t="n">
        <f aca="false">D38/B38*100</f>
        <v>83</v>
      </c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/>
      <c r="AF38" s="212"/>
      <c r="AG38" s="212"/>
      <c r="AH38" s="212"/>
      <c r="AI38" s="212"/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  <c r="ED38" s="212"/>
      <c r="EE38" s="212"/>
      <c r="EF38" s="212"/>
      <c r="EG38" s="212"/>
      <c r="EH38" s="212"/>
      <c r="EI38" s="212"/>
      <c r="EJ38" s="212"/>
      <c r="EK38" s="212"/>
      <c r="EL38" s="212"/>
      <c r="EM38" s="212"/>
      <c r="EN38" s="212"/>
      <c r="EO38" s="212"/>
      <c r="EP38" s="212"/>
      <c r="EQ38" s="212"/>
      <c r="ER38" s="212"/>
      <c r="ES38" s="212"/>
      <c r="ET38" s="212"/>
      <c r="EU38" s="212"/>
      <c r="EV38" s="212"/>
      <c r="EW38" s="212"/>
      <c r="EX38" s="212"/>
      <c r="EY38" s="212"/>
      <c r="EZ38" s="212"/>
      <c r="FA38" s="212"/>
      <c r="FB38" s="212"/>
      <c r="FC38" s="212"/>
      <c r="FD38" s="212"/>
      <c r="FE38" s="212"/>
      <c r="FF38" s="212"/>
      <c r="FG38" s="212"/>
      <c r="FH38" s="212"/>
      <c r="FI38" s="212"/>
      <c r="FJ38" s="212"/>
      <c r="FK38" s="212"/>
      <c r="FL38" s="212"/>
      <c r="FM38" s="212"/>
      <c r="FN38" s="212"/>
      <c r="FO38" s="212"/>
      <c r="FP38" s="212"/>
      <c r="FQ38" s="212"/>
      <c r="FR38" s="212"/>
      <c r="FS38" s="212"/>
      <c r="FT38" s="212"/>
      <c r="FU38" s="212"/>
      <c r="FV38" s="212"/>
      <c r="FW38" s="212"/>
      <c r="FX38" s="212"/>
      <c r="FY38" s="212"/>
      <c r="FZ38" s="212"/>
      <c r="GA38" s="212"/>
      <c r="GB38" s="212"/>
      <c r="GC38" s="212"/>
      <c r="GD38" s="212"/>
      <c r="GE38" s="212"/>
      <c r="GF38" s="212"/>
      <c r="GG38" s="212"/>
      <c r="GH38" s="212"/>
      <c r="GI38" s="212"/>
      <c r="GJ38" s="212"/>
      <c r="GK38" s="212"/>
      <c r="GL38" s="212"/>
      <c r="GM38" s="212"/>
      <c r="GN38" s="212"/>
      <c r="GO38" s="212"/>
      <c r="GP38" s="212"/>
      <c r="GQ38" s="212"/>
      <c r="GR38" s="212"/>
      <c r="GS38" s="212"/>
      <c r="GT38" s="212"/>
      <c r="GU38" s="212"/>
      <c r="GV38" s="212"/>
      <c r="GW38" s="212"/>
      <c r="GX38" s="212"/>
      <c r="GY38" s="212"/>
      <c r="GZ38" s="212"/>
      <c r="HA38" s="212"/>
      <c r="HB38" s="212"/>
      <c r="HC38" s="212"/>
      <c r="HD38" s="212"/>
      <c r="HE38" s="212"/>
      <c r="HF38" s="212"/>
      <c r="HG38" s="158"/>
      <c r="HH38" s="158"/>
      <c r="HI38" s="158"/>
      <c r="HJ38" s="158"/>
      <c r="HK38" s="158"/>
      <c r="HL38" s="158"/>
      <c r="HM38" s="158"/>
      <c r="HN38" s="158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</row>
    <row r="39" customFormat="false" ht="14.25" hidden="false" customHeight="false" outlineLevel="0" collapsed="false">
      <c r="A39" s="225" t="s">
        <v>1259</v>
      </c>
      <c r="B39" s="272" t="n">
        <f aca="false">B33+B32+B6</f>
        <v>87307</v>
      </c>
      <c r="C39" s="272" t="n">
        <f aca="false">C33+C32+C6</f>
        <v>13502</v>
      </c>
      <c r="D39" s="272" t="n">
        <f aca="false">D33+D32+D6</f>
        <v>151112</v>
      </c>
      <c r="E39" s="65" t="n">
        <f aca="false">D39/C39*100</f>
        <v>1119.2</v>
      </c>
      <c r="F39" s="66" t="n">
        <f aca="false">D39/B39*100</f>
        <v>173.1</v>
      </c>
      <c r="G39" s="215"/>
    </row>
    <row r="40" customFormat="false" ht="14.25" hidden="false" customHeight="false" outlineLevel="0" collapsed="false">
      <c r="E40" s="274"/>
      <c r="G40" s="207"/>
    </row>
  </sheetData>
  <mergeCells count="8">
    <mergeCell ref="A2:F2"/>
    <mergeCell ref="E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459722222222222" right="0.429861111111111" top="0.979861111111111" bottom="0.979861111111111" header="0.511811023622047" footer="0.509722222222222"/>
  <pageSetup paperSize="9" scale="93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30" activeCellId="0" sqref="B30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4" width="13.15"/>
    <col collapsed="false" customWidth="true" hidden="false" outlineLevel="0" max="2" min="2" style="15" width="121.49"/>
    <col collapsed="false" customWidth="false" hidden="false" outlineLevel="0" max="3" min="3" style="15" width="9.32"/>
    <col collapsed="false" customWidth="true" hidden="false" outlineLevel="0" max="4" min="4" style="15" width="10.32"/>
    <col collapsed="false" customWidth="false" hidden="false" outlineLevel="0" max="253" min="5" style="15" width="9.32"/>
    <col collapsed="false" customWidth="false" hidden="false" outlineLevel="0" max="257" min="254" style="16" width="9.32"/>
  </cols>
  <sheetData>
    <row r="1" customFormat="false" ht="27.95" hidden="false" customHeight="true" outlineLevel="0" collapsed="false">
      <c r="A1" s="17" t="s">
        <v>4</v>
      </c>
      <c r="B1" s="17"/>
    </row>
    <row r="2" s="19" customFormat="true" ht="29.1" hidden="false" customHeight="true" outlineLevel="0" collapsed="false">
      <c r="A2" s="18" t="s">
        <v>5</v>
      </c>
      <c r="B2" s="18"/>
    </row>
    <row r="3" s="19" customFormat="true" ht="20.1" hidden="false" customHeight="true" outlineLevel="0" collapsed="false">
      <c r="A3" s="20" t="s">
        <v>6</v>
      </c>
      <c r="B3" s="21" t="s">
        <v>7</v>
      </c>
    </row>
    <row r="4" s="19" customFormat="true" ht="20.1" hidden="false" customHeight="true" outlineLevel="0" collapsed="false">
      <c r="A4" s="20" t="s">
        <v>8</v>
      </c>
      <c r="B4" s="21" t="s">
        <v>9</v>
      </c>
    </row>
    <row r="5" s="19" customFormat="true" ht="20.1" hidden="false" customHeight="true" outlineLevel="0" collapsed="false">
      <c r="A5" s="20" t="s">
        <v>10</v>
      </c>
      <c r="B5" s="21" t="s">
        <v>11</v>
      </c>
    </row>
    <row r="6" s="19" customFormat="true" ht="20.1" hidden="false" customHeight="true" outlineLevel="0" collapsed="false">
      <c r="A6" s="20" t="s">
        <v>12</v>
      </c>
      <c r="B6" s="21" t="s">
        <v>13</v>
      </c>
    </row>
    <row r="7" s="19" customFormat="true" ht="20.1" hidden="false" customHeight="true" outlineLevel="0" collapsed="false">
      <c r="A7" s="20" t="s">
        <v>14</v>
      </c>
      <c r="B7" s="21" t="s">
        <v>15</v>
      </c>
    </row>
    <row r="8" s="19" customFormat="true" ht="20.1" hidden="false" customHeight="true" outlineLevel="0" collapsed="false">
      <c r="A8" s="20" t="s">
        <v>16</v>
      </c>
      <c r="B8" s="21" t="s">
        <v>17</v>
      </c>
    </row>
    <row r="9" s="19" customFormat="true" ht="20.1" hidden="false" customHeight="true" outlineLevel="0" collapsed="false">
      <c r="A9" s="20" t="s">
        <v>18</v>
      </c>
      <c r="B9" s="21" t="s">
        <v>19</v>
      </c>
    </row>
    <row r="10" s="19" customFormat="true" ht="20.1" hidden="false" customHeight="true" outlineLevel="0" collapsed="false">
      <c r="A10" s="20" t="s">
        <v>20</v>
      </c>
      <c r="B10" s="21" t="s">
        <v>21</v>
      </c>
    </row>
    <row r="11" s="19" customFormat="true" ht="20.1" hidden="false" customHeight="true" outlineLevel="0" collapsed="false">
      <c r="A11" s="20" t="s">
        <v>22</v>
      </c>
      <c r="B11" s="21" t="s">
        <v>23</v>
      </c>
    </row>
    <row r="12" s="19" customFormat="true" ht="20.1" hidden="false" customHeight="true" outlineLevel="0" collapsed="false">
      <c r="A12" s="20" t="s">
        <v>24</v>
      </c>
      <c r="B12" s="21" t="s">
        <v>25</v>
      </c>
    </row>
    <row r="13" s="19" customFormat="true" ht="20.1" hidden="false" customHeight="true" outlineLevel="0" collapsed="false">
      <c r="A13" s="20" t="s">
        <v>26</v>
      </c>
      <c r="B13" s="21" t="s">
        <v>27</v>
      </c>
    </row>
    <row r="14" s="19" customFormat="true" ht="20.1" hidden="false" customHeight="true" outlineLevel="0" collapsed="false">
      <c r="A14" s="20" t="s">
        <v>28</v>
      </c>
      <c r="B14" s="21" t="s">
        <v>29</v>
      </c>
    </row>
    <row r="15" s="19" customFormat="true" ht="20.1" hidden="false" customHeight="true" outlineLevel="0" collapsed="false">
      <c r="A15" s="20" t="s">
        <v>30</v>
      </c>
      <c r="B15" s="21" t="s">
        <v>31</v>
      </c>
    </row>
    <row r="16" s="19" customFormat="true" ht="20.1" hidden="false" customHeight="true" outlineLevel="0" collapsed="false">
      <c r="A16" s="18" t="s">
        <v>32</v>
      </c>
      <c r="B16" s="18"/>
    </row>
    <row r="17" s="19" customFormat="true" ht="20.1" hidden="false" customHeight="true" outlineLevel="0" collapsed="false">
      <c r="A17" s="20" t="s">
        <v>33</v>
      </c>
      <c r="B17" s="21" t="s">
        <v>34</v>
      </c>
    </row>
    <row r="18" s="19" customFormat="true" ht="20.1" hidden="false" customHeight="true" outlineLevel="0" collapsed="false">
      <c r="A18" s="20" t="s">
        <v>35</v>
      </c>
      <c r="B18" s="21" t="s">
        <v>36</v>
      </c>
      <c r="D18" s="21"/>
    </row>
    <row r="19" s="19" customFormat="true" ht="20.1" hidden="false" customHeight="true" outlineLevel="0" collapsed="false">
      <c r="A19" s="20" t="s">
        <v>37</v>
      </c>
      <c r="B19" s="21" t="s">
        <v>38</v>
      </c>
      <c r="D19" s="21"/>
    </row>
    <row r="20" s="19" customFormat="true" ht="20.1" hidden="false" customHeight="true" outlineLevel="0" collapsed="false">
      <c r="A20" s="20" t="s">
        <v>39</v>
      </c>
      <c r="B20" s="21" t="s">
        <v>40</v>
      </c>
    </row>
    <row r="21" s="19" customFormat="true" ht="20.1" hidden="false" customHeight="true" outlineLevel="0" collapsed="false">
      <c r="A21" s="20" t="s">
        <v>41</v>
      </c>
      <c r="B21" s="21" t="s">
        <v>42</v>
      </c>
    </row>
    <row r="22" s="19" customFormat="true" ht="20.1" hidden="false" customHeight="true" outlineLevel="0" collapsed="false">
      <c r="A22" s="18" t="s">
        <v>43</v>
      </c>
      <c r="B22" s="18"/>
    </row>
    <row r="23" s="19" customFormat="true" ht="20.1" hidden="false" customHeight="true" outlineLevel="0" collapsed="false">
      <c r="A23" s="20" t="s">
        <v>44</v>
      </c>
      <c r="B23" s="21" t="s">
        <v>45</v>
      </c>
    </row>
    <row r="24" s="19" customFormat="true" ht="20.1" hidden="false" customHeight="true" outlineLevel="0" collapsed="false">
      <c r="A24" s="20" t="s">
        <v>46</v>
      </c>
      <c r="B24" s="21" t="s">
        <v>47</v>
      </c>
    </row>
    <row r="25" s="19" customFormat="true" ht="20.1" hidden="false" customHeight="true" outlineLevel="0" collapsed="false">
      <c r="A25" s="20" t="s">
        <v>48</v>
      </c>
      <c r="B25" s="21" t="s">
        <v>49</v>
      </c>
    </row>
    <row r="26" s="19" customFormat="true" ht="20.1" hidden="false" customHeight="true" outlineLevel="0" collapsed="false">
      <c r="A26" s="20" t="s">
        <v>50</v>
      </c>
      <c r="B26" s="21" t="s">
        <v>51</v>
      </c>
    </row>
    <row r="27" s="19" customFormat="true" ht="20.1" hidden="false" customHeight="true" outlineLevel="0" collapsed="false">
      <c r="A27" s="20" t="s">
        <v>52</v>
      </c>
      <c r="B27" s="21" t="s">
        <v>53</v>
      </c>
    </row>
    <row r="28" s="19" customFormat="true" ht="20.1" hidden="false" customHeight="true" outlineLevel="0" collapsed="false">
      <c r="A28" s="20" t="s">
        <v>54</v>
      </c>
      <c r="B28" s="22" t="s">
        <v>55</v>
      </c>
    </row>
    <row r="29" s="19" customFormat="true" ht="20.1" hidden="false" customHeight="true" outlineLevel="0" collapsed="false">
      <c r="A29" s="20" t="s">
        <v>56</v>
      </c>
      <c r="B29" s="22" t="s">
        <v>57</v>
      </c>
    </row>
    <row r="30" s="19" customFormat="true" ht="20.1" hidden="false" customHeight="true" outlineLevel="0" collapsed="false">
      <c r="A30" s="20" t="s">
        <v>58</v>
      </c>
      <c r="B30" s="22" t="s">
        <v>59</v>
      </c>
    </row>
    <row r="31" s="19" customFormat="true" ht="20.1" hidden="false" customHeight="true" outlineLevel="0" collapsed="false">
      <c r="A31" s="18" t="s">
        <v>60</v>
      </c>
      <c r="B31" s="18"/>
    </row>
    <row r="32" s="19" customFormat="true" ht="20.1" hidden="false" customHeight="true" outlineLevel="0" collapsed="false">
      <c r="A32" s="20" t="s">
        <v>61</v>
      </c>
      <c r="B32" s="22" t="s">
        <v>62</v>
      </c>
    </row>
    <row r="33" s="19" customFormat="true" ht="20.1" hidden="false" customHeight="true" outlineLevel="0" collapsed="false">
      <c r="A33" s="20" t="s">
        <v>63</v>
      </c>
      <c r="B33" s="22" t="s">
        <v>64</v>
      </c>
    </row>
    <row r="34" s="19" customFormat="true" ht="20.1" hidden="false" customHeight="true" outlineLevel="0" collapsed="false">
      <c r="A34" s="20" t="s">
        <v>65</v>
      </c>
      <c r="B34" s="22" t="s">
        <v>66</v>
      </c>
    </row>
    <row r="35" s="19" customFormat="true" ht="20.1" hidden="false" customHeight="true" outlineLevel="0" collapsed="false">
      <c r="A35" s="18" t="s">
        <v>67</v>
      </c>
      <c r="B35" s="18"/>
    </row>
    <row r="36" s="19" customFormat="true" ht="20.1" hidden="false" customHeight="true" outlineLevel="0" collapsed="false">
      <c r="A36" s="20" t="s">
        <v>68</v>
      </c>
      <c r="B36" s="23" t="s">
        <v>69</v>
      </c>
    </row>
    <row r="37" s="25" customFormat="true" ht="20.1" hidden="false" customHeight="true" outlineLevel="0" collapsed="false">
      <c r="A37" s="24" t="s">
        <v>70</v>
      </c>
      <c r="B37" s="24"/>
    </row>
    <row r="38" s="19" customFormat="true" ht="20.1" hidden="false" customHeight="true" outlineLevel="0" collapsed="false">
      <c r="A38" s="20" t="s">
        <v>71</v>
      </c>
      <c r="B38" s="23" t="s">
        <v>72</v>
      </c>
    </row>
    <row r="39" s="19" customFormat="true" ht="20.1" hidden="false" customHeight="true" outlineLevel="0" collapsed="false">
      <c r="A39" s="20" t="s">
        <v>73</v>
      </c>
      <c r="B39" s="26" t="s">
        <v>74</v>
      </c>
    </row>
    <row r="40" s="19" customFormat="true" ht="20.1" hidden="false" customHeight="true" outlineLevel="0" collapsed="false">
      <c r="A40" s="20" t="s">
        <v>75</v>
      </c>
      <c r="B40" s="23" t="s">
        <v>76</v>
      </c>
    </row>
    <row r="41" s="25" customFormat="true" ht="20.1" hidden="false" customHeight="true" outlineLevel="0" collapsed="false">
      <c r="A41" s="27" t="s">
        <v>77</v>
      </c>
      <c r="B41" s="28" t="s">
        <v>78</v>
      </c>
      <c r="C41" s="29"/>
      <c r="D41" s="29"/>
      <c r="E41" s="29"/>
      <c r="F41" s="29"/>
    </row>
    <row r="42" s="25" customFormat="true" ht="20.1" hidden="false" customHeight="true" outlineLevel="0" collapsed="false">
      <c r="A42" s="27" t="s">
        <v>79</v>
      </c>
      <c r="B42" s="28" t="s">
        <v>80</v>
      </c>
      <c r="C42" s="29"/>
      <c r="D42" s="29"/>
      <c r="E42" s="29"/>
      <c r="F42" s="29"/>
    </row>
    <row r="43" customFormat="false" ht="20.1" hidden="false" customHeight="true" outlineLevel="0" collapsed="false">
      <c r="A43" s="20" t="s">
        <v>81</v>
      </c>
      <c r="B43" s="30" t="s">
        <v>82</v>
      </c>
    </row>
    <row r="44" customFormat="false" ht="20.1" hidden="false" customHeight="true" outlineLevel="0" collapsed="false">
      <c r="A44" s="27" t="s">
        <v>83</v>
      </c>
      <c r="B44" s="30" t="s">
        <v>84</v>
      </c>
    </row>
    <row r="45" customFormat="false" ht="20.1" hidden="false" customHeight="true" outlineLevel="0" collapsed="false">
      <c r="A45" s="27" t="s">
        <v>85</v>
      </c>
      <c r="B45" s="30" t="s">
        <v>86</v>
      </c>
    </row>
  </sheetData>
  <mergeCells count="7">
    <mergeCell ref="A1:B1"/>
    <mergeCell ref="A2:B2"/>
    <mergeCell ref="A16:B16"/>
    <mergeCell ref="A22:B22"/>
    <mergeCell ref="A31:B31"/>
    <mergeCell ref="A35:B35"/>
    <mergeCell ref="A37:B37"/>
  </mergeCells>
  <printOptions headings="false" gridLines="false" gridLinesSet="true" horizontalCentered="true" verticalCentered="false"/>
  <pageMargins left="0.75" right="0.529861111111111" top="0.520138888888889" bottom="0.5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09" activeCellId="0" sqref="J109"/>
    </sheetView>
  </sheetViews>
  <sheetFormatPr defaultColWidth="11.9921875" defaultRowHeight="13.5" zeroHeight="false" outlineLevelRow="0" outlineLevelCol="0"/>
  <cols>
    <col collapsed="false" customWidth="true" hidden="false" outlineLevel="0" max="1" min="1" style="178" width="18.15"/>
    <col collapsed="false" customWidth="true" hidden="false" outlineLevel="0" max="2" min="2" style="179" width="16.32"/>
    <col collapsed="false" customWidth="true" hidden="false" outlineLevel="0" max="3" min="3" style="181" width="16.83"/>
    <col collapsed="false" customWidth="true" hidden="false" outlineLevel="0" max="4" min="4" style="181" width="13.65"/>
    <col collapsed="false" customWidth="true" hidden="false" outlineLevel="0" max="5" min="5" style="181" width="12.99"/>
    <col collapsed="false" customWidth="true" hidden="false" outlineLevel="0" max="7" min="6" style="181" width="14.32"/>
    <col collapsed="false" customWidth="true" hidden="false" outlineLevel="0" max="8" min="8" style="181" width="12.99"/>
    <col collapsed="false" customWidth="true" hidden="false" outlineLevel="0" max="12" min="9" style="181" width="9.49"/>
    <col collapsed="false" customWidth="true" hidden="false" outlineLevel="0" max="14" min="13" style="181" width="10.5"/>
    <col collapsed="false" customWidth="false" hidden="false" outlineLevel="0" max="245" min="15" style="181" width="11.99"/>
    <col collapsed="false" customWidth="false" hidden="false" outlineLevel="0" max="246" min="246" style="182" width="11.99"/>
    <col collapsed="false" customWidth="false" hidden="false" outlineLevel="0" max="257" min="247" style="33" width="11.99"/>
  </cols>
  <sheetData>
    <row r="1" customFormat="false" ht="13.5" hidden="false" customHeight="false" outlineLevel="0" collapsed="false">
      <c r="A1" s="183" t="s">
        <v>1265</v>
      </c>
    </row>
    <row r="2" s="290" customFormat="true" ht="18" hidden="false" customHeight="true" outlineLevel="0" collapsed="false">
      <c r="A2" s="289" t="s">
        <v>1266</v>
      </c>
      <c r="B2" s="289"/>
      <c r="C2" s="289"/>
      <c r="D2" s="289"/>
      <c r="E2" s="289"/>
      <c r="F2" s="289"/>
      <c r="G2" s="289"/>
      <c r="H2" s="289"/>
      <c r="I2" s="185"/>
      <c r="J2" s="185"/>
      <c r="K2" s="185"/>
      <c r="L2" s="185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1"/>
      <c r="BJ2" s="181"/>
      <c r="BK2" s="181"/>
      <c r="BL2" s="181"/>
      <c r="BM2" s="181"/>
      <c r="BN2" s="181"/>
      <c r="BO2" s="181"/>
      <c r="BP2" s="181"/>
      <c r="BQ2" s="181"/>
      <c r="BR2" s="181"/>
      <c r="BS2" s="181"/>
      <c r="BT2" s="181"/>
      <c r="BU2" s="181"/>
      <c r="BV2" s="181"/>
      <c r="BW2" s="181"/>
      <c r="BX2" s="181"/>
      <c r="BY2" s="181"/>
      <c r="BZ2" s="181"/>
      <c r="CA2" s="181"/>
      <c r="CB2" s="181"/>
      <c r="CC2" s="181"/>
      <c r="CD2" s="181"/>
      <c r="CE2" s="181"/>
      <c r="CF2" s="181"/>
      <c r="CG2" s="181"/>
      <c r="CH2" s="181"/>
      <c r="CI2" s="181"/>
      <c r="CJ2" s="181"/>
      <c r="CK2" s="181"/>
      <c r="CL2" s="181"/>
      <c r="CM2" s="181"/>
      <c r="CN2" s="181"/>
      <c r="CO2" s="181"/>
      <c r="CP2" s="181"/>
      <c r="CQ2" s="181"/>
      <c r="CR2" s="181"/>
      <c r="CS2" s="181"/>
      <c r="CT2" s="181"/>
      <c r="CU2" s="181"/>
      <c r="CV2" s="181"/>
      <c r="CW2" s="181"/>
      <c r="CX2" s="181"/>
      <c r="CY2" s="181"/>
      <c r="CZ2" s="181"/>
      <c r="DA2" s="181"/>
      <c r="DB2" s="181"/>
      <c r="DC2" s="181"/>
      <c r="DD2" s="181"/>
      <c r="DE2" s="181"/>
      <c r="DF2" s="181"/>
      <c r="DG2" s="181"/>
      <c r="DH2" s="181"/>
      <c r="DI2" s="181"/>
      <c r="DJ2" s="181"/>
      <c r="DK2" s="181"/>
      <c r="DL2" s="181"/>
      <c r="DM2" s="181"/>
      <c r="DN2" s="181"/>
      <c r="DO2" s="181"/>
      <c r="DP2" s="181"/>
      <c r="DQ2" s="181"/>
      <c r="DR2" s="181"/>
      <c r="DS2" s="181"/>
      <c r="DT2" s="181"/>
      <c r="DU2" s="181"/>
      <c r="DV2" s="181"/>
      <c r="DW2" s="181"/>
      <c r="DX2" s="181"/>
      <c r="DY2" s="181"/>
      <c r="DZ2" s="181"/>
      <c r="EA2" s="181"/>
      <c r="EB2" s="181"/>
      <c r="EC2" s="181"/>
      <c r="ED2" s="181"/>
      <c r="EE2" s="181"/>
      <c r="EF2" s="181"/>
      <c r="EG2" s="181"/>
      <c r="EH2" s="181"/>
      <c r="EI2" s="181"/>
      <c r="EJ2" s="181"/>
      <c r="EK2" s="181"/>
      <c r="EL2" s="181"/>
      <c r="EM2" s="181"/>
      <c r="EN2" s="181"/>
      <c r="EO2" s="181"/>
      <c r="EP2" s="181"/>
      <c r="EQ2" s="181"/>
      <c r="ER2" s="181"/>
      <c r="ES2" s="181"/>
      <c r="ET2" s="181"/>
      <c r="EU2" s="181"/>
      <c r="EV2" s="181"/>
      <c r="EW2" s="181"/>
      <c r="EX2" s="181"/>
      <c r="EY2" s="181"/>
      <c r="EZ2" s="181"/>
      <c r="FA2" s="181"/>
      <c r="FB2" s="181"/>
      <c r="FC2" s="181"/>
      <c r="FD2" s="181"/>
      <c r="FE2" s="181"/>
      <c r="FF2" s="181"/>
      <c r="FG2" s="181"/>
      <c r="FH2" s="181"/>
      <c r="FI2" s="181"/>
      <c r="FJ2" s="181"/>
      <c r="FK2" s="181"/>
      <c r="FL2" s="181"/>
      <c r="FM2" s="181"/>
      <c r="FN2" s="181"/>
      <c r="FO2" s="181"/>
      <c r="FP2" s="181"/>
      <c r="FQ2" s="181"/>
      <c r="FR2" s="181"/>
      <c r="FS2" s="181"/>
      <c r="FT2" s="181"/>
      <c r="FU2" s="181"/>
      <c r="FV2" s="181"/>
      <c r="FW2" s="181"/>
      <c r="FX2" s="181"/>
      <c r="FY2" s="181"/>
      <c r="FZ2" s="181"/>
      <c r="GA2" s="181"/>
      <c r="GB2" s="181"/>
      <c r="GC2" s="181"/>
      <c r="GD2" s="181"/>
      <c r="GE2" s="181"/>
      <c r="GF2" s="181"/>
      <c r="GG2" s="181"/>
      <c r="GH2" s="181"/>
      <c r="GI2" s="181"/>
      <c r="GJ2" s="181"/>
      <c r="GK2" s="181"/>
      <c r="GL2" s="181"/>
      <c r="GM2" s="181"/>
      <c r="GN2" s="181"/>
      <c r="GO2" s="181"/>
      <c r="GP2" s="181"/>
      <c r="GQ2" s="181"/>
      <c r="GR2" s="181"/>
      <c r="GS2" s="181"/>
      <c r="GT2" s="181"/>
      <c r="GU2" s="181"/>
      <c r="GV2" s="181"/>
      <c r="GW2" s="181"/>
      <c r="GX2" s="181"/>
      <c r="GY2" s="181"/>
      <c r="GZ2" s="181"/>
      <c r="HA2" s="181"/>
      <c r="HB2" s="181"/>
      <c r="HC2" s="181"/>
      <c r="HD2" s="181"/>
      <c r="HE2" s="181"/>
      <c r="HF2" s="181"/>
      <c r="HG2" s="181"/>
      <c r="HH2" s="181"/>
      <c r="HI2" s="181"/>
      <c r="HJ2" s="181"/>
      <c r="HK2" s="181"/>
      <c r="HL2" s="181"/>
      <c r="HM2" s="181"/>
      <c r="HN2" s="181"/>
      <c r="HO2" s="181"/>
      <c r="HP2" s="181"/>
      <c r="HQ2" s="181"/>
      <c r="HR2" s="181"/>
      <c r="HS2" s="181"/>
      <c r="HT2" s="181"/>
      <c r="HU2" s="181"/>
      <c r="HV2" s="181"/>
      <c r="HW2" s="181"/>
      <c r="HX2" s="181"/>
      <c r="HY2" s="181"/>
      <c r="HZ2" s="181"/>
      <c r="IA2" s="181"/>
      <c r="IB2" s="181"/>
      <c r="IC2" s="181"/>
      <c r="ID2" s="181"/>
      <c r="IE2" s="181"/>
      <c r="IF2" s="181"/>
      <c r="IG2" s="181"/>
      <c r="IH2" s="181"/>
      <c r="II2" s="181"/>
      <c r="IJ2" s="181"/>
      <c r="IK2" s="181"/>
      <c r="IL2" s="182"/>
      <c r="IM2" s="182"/>
      <c r="IN2" s="182"/>
      <c r="IO2" s="182"/>
      <c r="IP2" s="182"/>
      <c r="IQ2" s="182"/>
      <c r="IR2" s="182"/>
      <c r="IS2" s="182"/>
      <c r="IT2" s="182"/>
      <c r="IU2" s="182"/>
      <c r="IV2" s="182"/>
    </row>
    <row r="3" s="292" customFormat="true" ht="18" hidden="false" customHeight="true" outlineLevel="0" collapsed="false">
      <c r="A3" s="291" t="s">
        <v>1267</v>
      </c>
      <c r="B3" s="291"/>
      <c r="C3" s="291"/>
      <c r="D3" s="291"/>
      <c r="E3" s="291"/>
      <c r="F3" s="291"/>
      <c r="G3" s="291"/>
      <c r="H3" s="291"/>
      <c r="I3" s="185"/>
      <c r="J3" s="185"/>
      <c r="K3" s="185"/>
      <c r="L3" s="185"/>
      <c r="M3" s="181"/>
      <c r="N3" s="181"/>
      <c r="O3" s="181"/>
      <c r="P3" s="181"/>
      <c r="Q3" s="181"/>
      <c r="R3" s="181"/>
      <c r="S3" s="181"/>
      <c r="T3" s="181"/>
      <c r="U3" s="181"/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  <c r="BD3" s="181"/>
      <c r="BE3" s="181"/>
      <c r="BF3" s="181"/>
      <c r="BG3" s="181"/>
      <c r="BH3" s="181"/>
      <c r="BI3" s="181"/>
      <c r="BJ3" s="181"/>
      <c r="BK3" s="181"/>
      <c r="BL3" s="181"/>
      <c r="BM3" s="181"/>
      <c r="BN3" s="181"/>
      <c r="BO3" s="181"/>
      <c r="BP3" s="181"/>
      <c r="BQ3" s="181"/>
      <c r="BR3" s="181"/>
      <c r="BS3" s="181"/>
      <c r="BT3" s="181"/>
      <c r="BU3" s="181"/>
      <c r="BV3" s="181"/>
      <c r="BW3" s="181"/>
      <c r="BX3" s="181"/>
      <c r="BY3" s="181"/>
      <c r="BZ3" s="181"/>
      <c r="CA3" s="181"/>
      <c r="CB3" s="181"/>
      <c r="CC3" s="181"/>
      <c r="CD3" s="181"/>
      <c r="CE3" s="181"/>
      <c r="CF3" s="181"/>
      <c r="CG3" s="181"/>
      <c r="CH3" s="181"/>
      <c r="CI3" s="181"/>
      <c r="CJ3" s="181"/>
      <c r="CK3" s="181"/>
      <c r="CL3" s="181"/>
      <c r="CM3" s="181"/>
      <c r="CN3" s="181"/>
      <c r="CO3" s="181"/>
      <c r="CP3" s="181"/>
      <c r="CQ3" s="181"/>
      <c r="CR3" s="181"/>
      <c r="CS3" s="181"/>
      <c r="CT3" s="181"/>
      <c r="CU3" s="181"/>
      <c r="CV3" s="181"/>
      <c r="CW3" s="181"/>
      <c r="CX3" s="181"/>
      <c r="CY3" s="181"/>
      <c r="CZ3" s="181"/>
      <c r="DA3" s="181"/>
      <c r="DB3" s="181"/>
      <c r="DC3" s="181"/>
      <c r="DD3" s="181"/>
      <c r="DE3" s="181"/>
      <c r="DF3" s="181"/>
      <c r="DG3" s="181"/>
      <c r="DH3" s="181"/>
      <c r="DI3" s="181"/>
      <c r="DJ3" s="181"/>
      <c r="DK3" s="181"/>
      <c r="DL3" s="181"/>
      <c r="DM3" s="181"/>
      <c r="DN3" s="181"/>
      <c r="DO3" s="181"/>
      <c r="DP3" s="181"/>
      <c r="DQ3" s="181"/>
      <c r="DR3" s="181"/>
      <c r="DS3" s="181"/>
      <c r="DT3" s="181"/>
      <c r="DU3" s="181"/>
      <c r="DV3" s="181"/>
      <c r="DW3" s="181"/>
      <c r="DX3" s="181"/>
      <c r="DY3" s="181"/>
      <c r="DZ3" s="181"/>
      <c r="EA3" s="181"/>
      <c r="EB3" s="181"/>
      <c r="EC3" s="181"/>
      <c r="ED3" s="181"/>
      <c r="EE3" s="181"/>
      <c r="EF3" s="181"/>
      <c r="EG3" s="181"/>
      <c r="EH3" s="181"/>
      <c r="EI3" s="181"/>
      <c r="EJ3" s="181"/>
      <c r="EK3" s="181"/>
      <c r="EL3" s="181"/>
      <c r="EM3" s="181"/>
      <c r="EN3" s="181"/>
      <c r="EO3" s="181"/>
      <c r="EP3" s="181"/>
      <c r="EQ3" s="181"/>
      <c r="ER3" s="181"/>
      <c r="ES3" s="181"/>
      <c r="ET3" s="181"/>
      <c r="EU3" s="181"/>
      <c r="EV3" s="181"/>
      <c r="EW3" s="181"/>
      <c r="EX3" s="181"/>
      <c r="EY3" s="181"/>
      <c r="EZ3" s="181"/>
      <c r="FA3" s="181"/>
      <c r="FB3" s="181"/>
      <c r="FC3" s="181"/>
      <c r="FD3" s="181"/>
      <c r="FE3" s="181"/>
      <c r="FF3" s="181"/>
      <c r="FG3" s="181"/>
      <c r="FH3" s="181"/>
      <c r="FI3" s="181"/>
      <c r="FJ3" s="181"/>
      <c r="FK3" s="181"/>
      <c r="FL3" s="181"/>
      <c r="FM3" s="181"/>
      <c r="FN3" s="181"/>
      <c r="FO3" s="181"/>
      <c r="FP3" s="181"/>
      <c r="FQ3" s="181"/>
      <c r="FR3" s="181"/>
      <c r="FS3" s="181"/>
      <c r="FT3" s="181"/>
      <c r="FU3" s="181"/>
      <c r="FV3" s="181"/>
      <c r="FW3" s="181"/>
      <c r="FX3" s="181"/>
      <c r="FY3" s="181"/>
      <c r="FZ3" s="181"/>
      <c r="GA3" s="181"/>
      <c r="GB3" s="181"/>
      <c r="GC3" s="181"/>
      <c r="GD3" s="181"/>
      <c r="GE3" s="181"/>
      <c r="GF3" s="181"/>
      <c r="GG3" s="181"/>
      <c r="GH3" s="181"/>
      <c r="GI3" s="181"/>
      <c r="GJ3" s="181"/>
      <c r="GK3" s="181"/>
      <c r="GL3" s="181"/>
      <c r="GM3" s="181"/>
      <c r="GN3" s="181"/>
      <c r="GO3" s="181"/>
      <c r="GP3" s="181"/>
      <c r="GQ3" s="181"/>
      <c r="GR3" s="181"/>
      <c r="GS3" s="181"/>
      <c r="GT3" s="181"/>
      <c r="GU3" s="181"/>
      <c r="GV3" s="181"/>
      <c r="GW3" s="181"/>
      <c r="GX3" s="181"/>
      <c r="GY3" s="181"/>
      <c r="GZ3" s="181"/>
      <c r="HA3" s="181"/>
      <c r="HB3" s="181"/>
      <c r="HC3" s="181"/>
      <c r="HD3" s="181"/>
      <c r="HE3" s="181"/>
      <c r="HF3" s="181"/>
      <c r="HG3" s="181"/>
      <c r="HH3" s="181"/>
      <c r="HI3" s="181"/>
      <c r="HJ3" s="181"/>
      <c r="HK3" s="181"/>
      <c r="HL3" s="181"/>
      <c r="HM3" s="181"/>
      <c r="HN3" s="181"/>
      <c r="HO3" s="181"/>
      <c r="HP3" s="181"/>
      <c r="HQ3" s="181"/>
      <c r="HR3" s="181"/>
      <c r="HS3" s="181"/>
      <c r="HT3" s="181"/>
      <c r="HU3" s="181"/>
      <c r="HV3" s="181"/>
      <c r="HW3" s="181"/>
      <c r="HX3" s="181"/>
      <c r="HY3" s="181"/>
      <c r="HZ3" s="181"/>
      <c r="IA3" s="181"/>
      <c r="IB3" s="181"/>
      <c r="IC3" s="181"/>
      <c r="ID3" s="181"/>
      <c r="IE3" s="181"/>
      <c r="IF3" s="181"/>
      <c r="IG3" s="181"/>
      <c r="IH3" s="181"/>
      <c r="II3" s="181"/>
      <c r="IJ3" s="181"/>
      <c r="IK3" s="181"/>
      <c r="IL3" s="182"/>
      <c r="IM3" s="33"/>
      <c r="IN3" s="33"/>
      <c r="IO3" s="33"/>
      <c r="IP3" s="33"/>
      <c r="IQ3" s="33"/>
      <c r="IR3" s="33"/>
      <c r="IS3" s="33"/>
      <c r="IT3" s="33"/>
      <c r="IU3" s="33"/>
      <c r="IV3" s="33"/>
    </row>
    <row r="4" customFormat="false" ht="15" hidden="false" customHeight="true" outlineLevel="0" collapsed="false">
      <c r="F4" s="293"/>
      <c r="G4" s="294" t="s">
        <v>409</v>
      </c>
      <c r="H4" s="294"/>
    </row>
    <row r="5" s="301" customFormat="true" ht="84" hidden="false" customHeight="true" outlineLevel="0" collapsed="false">
      <c r="A5" s="295" t="s">
        <v>1268</v>
      </c>
      <c r="B5" s="295" t="s">
        <v>1119</v>
      </c>
      <c r="C5" s="296" t="s">
        <v>1269</v>
      </c>
      <c r="D5" s="296" t="s">
        <v>1270</v>
      </c>
      <c r="E5" s="176" t="s">
        <v>1271</v>
      </c>
      <c r="F5" s="296" t="s">
        <v>1272</v>
      </c>
      <c r="G5" s="296" t="s">
        <v>1273</v>
      </c>
      <c r="H5" s="297" t="s">
        <v>1247</v>
      </c>
      <c r="I5" s="298"/>
      <c r="J5" s="298"/>
      <c r="K5" s="298"/>
      <c r="L5" s="298"/>
      <c r="M5" s="298"/>
      <c r="N5" s="298"/>
      <c r="O5" s="298"/>
      <c r="P5" s="298"/>
      <c r="Q5" s="298"/>
      <c r="R5" s="298"/>
      <c r="S5" s="298"/>
      <c r="T5" s="298"/>
      <c r="U5" s="298"/>
      <c r="V5" s="298"/>
      <c r="W5" s="298"/>
      <c r="X5" s="298"/>
      <c r="Y5" s="298"/>
      <c r="Z5" s="298"/>
      <c r="AA5" s="298"/>
      <c r="AB5" s="298"/>
      <c r="AC5" s="298"/>
      <c r="AD5" s="298"/>
      <c r="AE5" s="298"/>
      <c r="AF5" s="298"/>
      <c r="AG5" s="298"/>
      <c r="AH5" s="298"/>
      <c r="AI5" s="298"/>
      <c r="AJ5" s="298"/>
      <c r="AK5" s="298"/>
      <c r="AL5" s="298"/>
      <c r="AM5" s="298"/>
      <c r="AN5" s="298"/>
      <c r="AO5" s="298"/>
      <c r="AP5" s="298"/>
      <c r="AQ5" s="298"/>
      <c r="AR5" s="298"/>
      <c r="AS5" s="298"/>
      <c r="AT5" s="298"/>
      <c r="AU5" s="298"/>
      <c r="AV5" s="298"/>
      <c r="AW5" s="298"/>
      <c r="AX5" s="298"/>
      <c r="AY5" s="298"/>
      <c r="AZ5" s="298"/>
      <c r="BA5" s="298"/>
      <c r="BB5" s="298"/>
      <c r="BC5" s="298"/>
      <c r="BD5" s="298"/>
      <c r="BE5" s="298"/>
      <c r="BF5" s="298"/>
      <c r="BG5" s="298"/>
      <c r="BH5" s="298"/>
      <c r="BI5" s="298"/>
      <c r="BJ5" s="298"/>
      <c r="BK5" s="298"/>
      <c r="BL5" s="298"/>
      <c r="BM5" s="298"/>
      <c r="BN5" s="298"/>
      <c r="BO5" s="298"/>
      <c r="BP5" s="298"/>
      <c r="BQ5" s="298"/>
      <c r="BR5" s="298"/>
      <c r="BS5" s="298"/>
      <c r="BT5" s="298"/>
      <c r="BU5" s="298"/>
      <c r="BV5" s="298"/>
      <c r="BW5" s="298"/>
      <c r="BX5" s="298"/>
      <c r="BY5" s="298"/>
      <c r="BZ5" s="298"/>
      <c r="CA5" s="298"/>
      <c r="CB5" s="298"/>
      <c r="CC5" s="298"/>
      <c r="CD5" s="298"/>
      <c r="CE5" s="298"/>
      <c r="CF5" s="298"/>
      <c r="CG5" s="298"/>
      <c r="CH5" s="298"/>
      <c r="CI5" s="298"/>
      <c r="CJ5" s="298"/>
      <c r="CK5" s="298"/>
      <c r="CL5" s="298"/>
      <c r="CM5" s="298"/>
      <c r="CN5" s="298"/>
      <c r="CO5" s="298"/>
      <c r="CP5" s="298"/>
      <c r="CQ5" s="298"/>
      <c r="CR5" s="298"/>
      <c r="CS5" s="298"/>
      <c r="CT5" s="298"/>
      <c r="CU5" s="298"/>
      <c r="CV5" s="298"/>
      <c r="CW5" s="298"/>
      <c r="CX5" s="298"/>
      <c r="CY5" s="298"/>
      <c r="CZ5" s="298"/>
      <c r="DA5" s="298"/>
      <c r="DB5" s="298"/>
      <c r="DC5" s="298"/>
      <c r="DD5" s="298"/>
      <c r="DE5" s="298"/>
      <c r="DF5" s="298"/>
      <c r="DG5" s="298"/>
      <c r="DH5" s="298"/>
      <c r="DI5" s="298"/>
      <c r="DJ5" s="298"/>
      <c r="DK5" s="298"/>
      <c r="DL5" s="298"/>
      <c r="DM5" s="298"/>
      <c r="DN5" s="298"/>
      <c r="DO5" s="298"/>
      <c r="DP5" s="298"/>
      <c r="DQ5" s="298"/>
      <c r="DR5" s="298"/>
      <c r="DS5" s="298"/>
      <c r="DT5" s="298"/>
      <c r="DU5" s="298"/>
      <c r="DV5" s="298"/>
      <c r="DW5" s="298"/>
      <c r="DX5" s="298"/>
      <c r="DY5" s="298"/>
      <c r="DZ5" s="298"/>
      <c r="EA5" s="298"/>
      <c r="EB5" s="298"/>
      <c r="EC5" s="298"/>
      <c r="ED5" s="298"/>
      <c r="EE5" s="298"/>
      <c r="EF5" s="298"/>
      <c r="EG5" s="298"/>
      <c r="EH5" s="298"/>
      <c r="EI5" s="298"/>
      <c r="EJ5" s="298"/>
      <c r="EK5" s="298"/>
      <c r="EL5" s="298"/>
      <c r="EM5" s="298"/>
      <c r="EN5" s="298"/>
      <c r="EO5" s="298"/>
      <c r="EP5" s="298"/>
      <c r="EQ5" s="298"/>
      <c r="ER5" s="298"/>
      <c r="ES5" s="298"/>
      <c r="ET5" s="298"/>
      <c r="EU5" s="298"/>
      <c r="EV5" s="298"/>
      <c r="EW5" s="298"/>
      <c r="EX5" s="298"/>
      <c r="EY5" s="298"/>
      <c r="EZ5" s="298"/>
      <c r="FA5" s="298"/>
      <c r="FB5" s="298"/>
      <c r="FC5" s="298"/>
      <c r="FD5" s="298"/>
      <c r="FE5" s="298"/>
      <c r="FF5" s="298"/>
      <c r="FG5" s="298"/>
      <c r="FH5" s="298"/>
      <c r="FI5" s="298"/>
      <c r="FJ5" s="298"/>
      <c r="FK5" s="298"/>
      <c r="FL5" s="298"/>
      <c r="FM5" s="298"/>
      <c r="FN5" s="298"/>
      <c r="FO5" s="298"/>
      <c r="FP5" s="298"/>
      <c r="FQ5" s="298"/>
      <c r="FR5" s="298"/>
      <c r="FS5" s="298"/>
      <c r="FT5" s="298"/>
      <c r="FU5" s="298"/>
      <c r="FV5" s="298"/>
      <c r="FW5" s="298"/>
      <c r="FX5" s="298"/>
      <c r="FY5" s="298"/>
      <c r="FZ5" s="298"/>
      <c r="GA5" s="298"/>
      <c r="GB5" s="298"/>
      <c r="GC5" s="298"/>
      <c r="GD5" s="298"/>
      <c r="GE5" s="298"/>
      <c r="GF5" s="298"/>
      <c r="GG5" s="298"/>
      <c r="GH5" s="298"/>
      <c r="GI5" s="298"/>
      <c r="GJ5" s="298"/>
      <c r="GK5" s="298"/>
      <c r="GL5" s="298"/>
      <c r="GM5" s="298"/>
      <c r="GN5" s="298"/>
      <c r="GO5" s="298"/>
      <c r="GP5" s="298"/>
      <c r="GQ5" s="298"/>
      <c r="GR5" s="298"/>
      <c r="GS5" s="298"/>
      <c r="GT5" s="298"/>
      <c r="GU5" s="298"/>
      <c r="GV5" s="298"/>
      <c r="GW5" s="298"/>
      <c r="GX5" s="298"/>
      <c r="GY5" s="298"/>
      <c r="GZ5" s="298"/>
      <c r="HA5" s="298"/>
      <c r="HB5" s="298"/>
      <c r="HC5" s="298"/>
      <c r="HD5" s="298"/>
      <c r="HE5" s="298"/>
      <c r="HF5" s="298"/>
      <c r="HG5" s="298"/>
      <c r="HH5" s="298"/>
      <c r="HI5" s="298"/>
      <c r="HJ5" s="298"/>
      <c r="HK5" s="298"/>
      <c r="HL5" s="298"/>
      <c r="HM5" s="298"/>
      <c r="HN5" s="298"/>
      <c r="HO5" s="298"/>
      <c r="HP5" s="298"/>
      <c r="HQ5" s="298"/>
      <c r="HR5" s="298"/>
      <c r="HS5" s="298"/>
      <c r="HT5" s="298"/>
      <c r="HU5" s="298"/>
      <c r="HV5" s="298"/>
      <c r="HW5" s="298"/>
      <c r="HX5" s="298"/>
      <c r="HY5" s="298"/>
      <c r="HZ5" s="298"/>
      <c r="IA5" s="298"/>
      <c r="IB5" s="298"/>
      <c r="IC5" s="298"/>
      <c r="ID5" s="298"/>
      <c r="IE5" s="298"/>
      <c r="IF5" s="298"/>
      <c r="IG5" s="298"/>
      <c r="IH5" s="298"/>
      <c r="II5" s="298"/>
      <c r="IJ5" s="298"/>
      <c r="IK5" s="298"/>
      <c r="IL5" s="299"/>
      <c r="IM5" s="300"/>
      <c r="IN5" s="300"/>
      <c r="IO5" s="300"/>
      <c r="IP5" s="300"/>
      <c r="IQ5" s="300"/>
      <c r="IR5" s="300"/>
      <c r="IS5" s="300"/>
      <c r="IT5" s="300"/>
      <c r="IU5" s="300"/>
      <c r="IV5" s="300"/>
    </row>
    <row r="6" s="303" customFormat="true" ht="20.1" hidden="false" customHeight="true" outlineLevel="0" collapsed="false">
      <c r="A6" s="296" t="s">
        <v>1119</v>
      </c>
      <c r="B6" s="195" t="n">
        <f aca="false">B7+B8+B9+B10</f>
        <v>0</v>
      </c>
      <c r="C6" s="195" t="n">
        <f aca="false">C7+C8+C9+C10</f>
        <v>0</v>
      </c>
      <c r="D6" s="195"/>
      <c r="E6" s="195" t="n">
        <f aca="false">E7+E8+E9+E10</f>
        <v>0</v>
      </c>
      <c r="F6" s="195" t="n">
        <f aca="false">F7+F8+F9+F10</f>
        <v>0</v>
      </c>
      <c r="G6" s="195" t="n">
        <f aca="false">G7+G8+G9+G10</f>
        <v>0</v>
      </c>
      <c r="H6" s="195" t="n">
        <f aca="false">H7+H8+H9+H10</f>
        <v>0</v>
      </c>
      <c r="I6" s="302"/>
      <c r="J6" s="302"/>
      <c r="K6" s="302"/>
      <c r="L6" s="302"/>
      <c r="M6" s="302"/>
      <c r="N6" s="302"/>
      <c r="O6" s="302"/>
      <c r="P6" s="302"/>
      <c r="Q6" s="302"/>
      <c r="R6" s="302"/>
      <c r="S6" s="302"/>
      <c r="T6" s="302"/>
      <c r="U6" s="302"/>
      <c r="V6" s="302"/>
      <c r="W6" s="302"/>
      <c r="X6" s="302"/>
      <c r="Y6" s="302"/>
      <c r="Z6" s="302"/>
      <c r="AA6" s="302"/>
      <c r="AB6" s="302"/>
      <c r="AC6" s="302"/>
      <c r="AD6" s="302"/>
      <c r="AE6" s="302"/>
      <c r="AF6" s="302"/>
      <c r="AG6" s="302"/>
      <c r="AH6" s="302"/>
      <c r="AI6" s="302"/>
      <c r="AJ6" s="302"/>
      <c r="AK6" s="302"/>
      <c r="AL6" s="302"/>
      <c r="AM6" s="302"/>
      <c r="AN6" s="302"/>
      <c r="AO6" s="302"/>
      <c r="AP6" s="302"/>
      <c r="AQ6" s="302"/>
      <c r="AR6" s="302"/>
      <c r="AS6" s="302"/>
      <c r="AT6" s="302"/>
      <c r="AU6" s="302"/>
      <c r="AV6" s="302"/>
      <c r="AW6" s="302"/>
      <c r="AX6" s="302"/>
      <c r="AY6" s="302"/>
      <c r="AZ6" s="302"/>
      <c r="BA6" s="302"/>
      <c r="BB6" s="302"/>
      <c r="BC6" s="302"/>
      <c r="BD6" s="302"/>
      <c r="BE6" s="302"/>
      <c r="BF6" s="302"/>
      <c r="BG6" s="302"/>
      <c r="BH6" s="302"/>
      <c r="BI6" s="302"/>
      <c r="BJ6" s="302"/>
      <c r="BK6" s="302"/>
      <c r="BL6" s="302"/>
      <c r="BM6" s="302"/>
      <c r="BN6" s="302"/>
      <c r="BO6" s="302"/>
      <c r="BP6" s="302"/>
      <c r="BQ6" s="302"/>
      <c r="BR6" s="302"/>
      <c r="BS6" s="302"/>
      <c r="BT6" s="302"/>
      <c r="BU6" s="302"/>
      <c r="BV6" s="302"/>
      <c r="BW6" s="302"/>
      <c r="BX6" s="302"/>
      <c r="BY6" s="302"/>
      <c r="BZ6" s="302"/>
      <c r="CA6" s="302"/>
      <c r="CB6" s="302"/>
      <c r="CC6" s="302"/>
      <c r="CD6" s="302"/>
      <c r="CE6" s="302"/>
      <c r="CF6" s="302"/>
      <c r="CG6" s="302"/>
      <c r="CH6" s="302"/>
      <c r="CI6" s="302"/>
      <c r="CJ6" s="302"/>
      <c r="CK6" s="302"/>
      <c r="CL6" s="302"/>
      <c r="CM6" s="302"/>
      <c r="CN6" s="302"/>
      <c r="CO6" s="302"/>
      <c r="CP6" s="302"/>
      <c r="CQ6" s="302"/>
      <c r="CR6" s="302"/>
      <c r="CS6" s="302"/>
      <c r="CT6" s="302"/>
      <c r="CU6" s="302"/>
      <c r="CV6" s="302"/>
      <c r="CW6" s="302"/>
      <c r="CX6" s="302"/>
      <c r="CY6" s="302"/>
      <c r="CZ6" s="302"/>
      <c r="DA6" s="302"/>
      <c r="DB6" s="302"/>
      <c r="DC6" s="302"/>
      <c r="DD6" s="302"/>
      <c r="DE6" s="302"/>
      <c r="DF6" s="302"/>
      <c r="DG6" s="302"/>
      <c r="DH6" s="302"/>
      <c r="DI6" s="302"/>
      <c r="DJ6" s="302"/>
      <c r="DK6" s="302"/>
      <c r="DL6" s="302"/>
      <c r="DM6" s="302"/>
      <c r="DN6" s="302"/>
      <c r="DO6" s="302"/>
      <c r="DP6" s="302"/>
      <c r="DQ6" s="302"/>
      <c r="DR6" s="302"/>
      <c r="DS6" s="302"/>
      <c r="DT6" s="302"/>
      <c r="DU6" s="302"/>
      <c r="DV6" s="302"/>
      <c r="DW6" s="302"/>
      <c r="DX6" s="302"/>
      <c r="DY6" s="302"/>
      <c r="DZ6" s="302"/>
      <c r="EA6" s="302"/>
      <c r="EB6" s="302"/>
      <c r="EC6" s="302"/>
      <c r="ED6" s="302"/>
      <c r="EE6" s="302"/>
      <c r="EF6" s="302"/>
      <c r="EG6" s="302"/>
      <c r="EH6" s="302"/>
      <c r="EI6" s="302"/>
      <c r="EJ6" s="302"/>
      <c r="EK6" s="302"/>
      <c r="EL6" s="302"/>
      <c r="EM6" s="302"/>
      <c r="EN6" s="302"/>
      <c r="EO6" s="302"/>
      <c r="EP6" s="302"/>
      <c r="EQ6" s="302"/>
      <c r="ER6" s="302"/>
      <c r="ES6" s="302"/>
      <c r="ET6" s="302"/>
      <c r="EU6" s="302"/>
      <c r="EV6" s="302"/>
      <c r="EW6" s="302"/>
      <c r="EX6" s="302"/>
      <c r="EY6" s="302"/>
      <c r="EZ6" s="302"/>
      <c r="FA6" s="302"/>
      <c r="FB6" s="302"/>
      <c r="FC6" s="302"/>
      <c r="FD6" s="302"/>
      <c r="FE6" s="302"/>
      <c r="FF6" s="302"/>
      <c r="FG6" s="302"/>
      <c r="FH6" s="302"/>
      <c r="FI6" s="302"/>
      <c r="FJ6" s="302"/>
      <c r="FK6" s="302"/>
      <c r="FL6" s="302"/>
      <c r="FM6" s="302"/>
      <c r="FN6" s="302"/>
      <c r="FO6" s="302"/>
      <c r="FP6" s="302"/>
      <c r="FQ6" s="302"/>
      <c r="FR6" s="302"/>
      <c r="FS6" s="302"/>
      <c r="FT6" s="302"/>
      <c r="FU6" s="302"/>
      <c r="FV6" s="302"/>
      <c r="FW6" s="302"/>
      <c r="FX6" s="302"/>
      <c r="FY6" s="302"/>
      <c r="FZ6" s="302"/>
      <c r="GA6" s="302"/>
      <c r="GB6" s="302"/>
      <c r="GC6" s="302"/>
      <c r="GD6" s="302"/>
      <c r="GE6" s="302"/>
      <c r="GF6" s="302"/>
      <c r="GG6" s="302"/>
      <c r="GH6" s="302"/>
      <c r="GI6" s="302"/>
      <c r="GJ6" s="302"/>
      <c r="GK6" s="302"/>
      <c r="GL6" s="302"/>
      <c r="GM6" s="302"/>
      <c r="GN6" s="302"/>
      <c r="GO6" s="302"/>
      <c r="GP6" s="302"/>
      <c r="GQ6" s="302"/>
      <c r="GR6" s="302"/>
      <c r="GS6" s="302"/>
      <c r="GT6" s="302"/>
      <c r="GU6" s="302"/>
      <c r="GV6" s="302"/>
      <c r="GW6" s="302"/>
      <c r="GX6" s="302"/>
      <c r="GY6" s="302"/>
      <c r="GZ6" s="302"/>
      <c r="HA6" s="302"/>
      <c r="HB6" s="302"/>
      <c r="HC6" s="302"/>
      <c r="HD6" s="302"/>
      <c r="HE6" s="302"/>
      <c r="HF6" s="302"/>
      <c r="HG6" s="302"/>
      <c r="HH6" s="302"/>
      <c r="HI6" s="302"/>
      <c r="HJ6" s="302"/>
      <c r="HK6" s="302"/>
      <c r="HL6" s="302"/>
      <c r="HM6" s="302"/>
      <c r="HN6" s="302"/>
      <c r="HO6" s="302"/>
      <c r="HP6" s="302"/>
      <c r="HQ6" s="302"/>
      <c r="HR6" s="302"/>
      <c r="HS6" s="302"/>
      <c r="HT6" s="302"/>
      <c r="HU6" s="302"/>
      <c r="HV6" s="302"/>
      <c r="HW6" s="302"/>
      <c r="HX6" s="302"/>
      <c r="HY6" s="302"/>
      <c r="HZ6" s="302"/>
      <c r="IA6" s="302"/>
      <c r="IB6" s="302"/>
      <c r="IC6" s="302"/>
      <c r="ID6" s="302"/>
      <c r="IE6" s="302"/>
      <c r="IF6" s="302"/>
      <c r="IG6" s="302"/>
      <c r="IH6" s="302"/>
      <c r="II6" s="302"/>
      <c r="IJ6" s="302"/>
      <c r="IK6" s="302"/>
      <c r="IL6" s="47"/>
      <c r="IM6" s="68"/>
      <c r="IN6" s="68"/>
      <c r="IO6" s="68"/>
      <c r="IP6" s="68"/>
      <c r="IQ6" s="68"/>
      <c r="IR6" s="68"/>
      <c r="IS6" s="68"/>
      <c r="IT6" s="68"/>
      <c r="IU6" s="68"/>
      <c r="IV6" s="68"/>
    </row>
    <row r="7" s="303" customFormat="true" ht="20.1" hidden="false" customHeight="true" outlineLevel="0" collapsed="false">
      <c r="A7" s="191"/>
      <c r="B7" s="195"/>
      <c r="C7" s="59"/>
      <c r="D7" s="59"/>
      <c r="E7" s="59"/>
      <c r="F7" s="59"/>
      <c r="G7" s="59"/>
      <c r="H7" s="304"/>
      <c r="I7" s="302"/>
      <c r="J7" s="302"/>
      <c r="K7" s="302"/>
      <c r="L7" s="302"/>
      <c r="M7" s="302"/>
      <c r="N7" s="302"/>
      <c r="O7" s="302"/>
      <c r="P7" s="302"/>
      <c r="Q7" s="302"/>
      <c r="R7" s="302"/>
      <c r="S7" s="302"/>
      <c r="T7" s="302"/>
      <c r="U7" s="302"/>
      <c r="V7" s="302"/>
      <c r="W7" s="302"/>
      <c r="X7" s="302"/>
      <c r="Y7" s="302"/>
      <c r="Z7" s="302"/>
      <c r="AA7" s="302"/>
      <c r="AB7" s="302"/>
      <c r="AC7" s="302"/>
      <c r="AD7" s="302"/>
      <c r="AE7" s="302"/>
      <c r="AF7" s="302"/>
      <c r="AG7" s="302"/>
      <c r="AH7" s="302"/>
      <c r="AI7" s="302"/>
      <c r="AJ7" s="302"/>
      <c r="AK7" s="302"/>
      <c r="AL7" s="302"/>
      <c r="AM7" s="302"/>
      <c r="AN7" s="302"/>
      <c r="AO7" s="302"/>
      <c r="AP7" s="302"/>
      <c r="AQ7" s="302"/>
      <c r="AR7" s="302"/>
      <c r="AS7" s="302"/>
      <c r="AT7" s="302"/>
      <c r="AU7" s="302"/>
      <c r="AV7" s="302"/>
      <c r="AW7" s="302"/>
      <c r="AX7" s="302"/>
      <c r="AY7" s="302"/>
      <c r="AZ7" s="302"/>
      <c r="BA7" s="302"/>
      <c r="BB7" s="302"/>
      <c r="BC7" s="302"/>
      <c r="BD7" s="302"/>
      <c r="BE7" s="302"/>
      <c r="BF7" s="302"/>
      <c r="BG7" s="302"/>
      <c r="BH7" s="302"/>
      <c r="BI7" s="302"/>
      <c r="BJ7" s="302"/>
      <c r="BK7" s="302"/>
      <c r="BL7" s="302"/>
      <c r="BM7" s="302"/>
      <c r="BN7" s="302"/>
      <c r="BO7" s="302"/>
      <c r="BP7" s="302"/>
      <c r="BQ7" s="302"/>
      <c r="BR7" s="302"/>
      <c r="BS7" s="302"/>
      <c r="BT7" s="302"/>
      <c r="BU7" s="302"/>
      <c r="BV7" s="302"/>
      <c r="BW7" s="302"/>
      <c r="BX7" s="302"/>
      <c r="BY7" s="302"/>
      <c r="BZ7" s="302"/>
      <c r="CA7" s="302"/>
      <c r="CB7" s="302"/>
      <c r="CC7" s="302"/>
      <c r="CD7" s="302"/>
      <c r="CE7" s="302"/>
      <c r="CF7" s="302"/>
      <c r="CG7" s="302"/>
      <c r="CH7" s="302"/>
      <c r="CI7" s="302"/>
      <c r="CJ7" s="302"/>
      <c r="CK7" s="302"/>
      <c r="CL7" s="302"/>
      <c r="CM7" s="302"/>
      <c r="CN7" s="302"/>
      <c r="CO7" s="302"/>
      <c r="CP7" s="302"/>
      <c r="CQ7" s="302"/>
      <c r="CR7" s="302"/>
      <c r="CS7" s="302"/>
      <c r="CT7" s="302"/>
      <c r="CU7" s="302"/>
      <c r="CV7" s="302"/>
      <c r="CW7" s="302"/>
      <c r="CX7" s="302"/>
      <c r="CY7" s="302"/>
      <c r="CZ7" s="302"/>
      <c r="DA7" s="302"/>
      <c r="DB7" s="302"/>
      <c r="DC7" s="302"/>
      <c r="DD7" s="302"/>
      <c r="DE7" s="302"/>
      <c r="DF7" s="302"/>
      <c r="DG7" s="302"/>
      <c r="DH7" s="302"/>
      <c r="DI7" s="302"/>
      <c r="DJ7" s="302"/>
      <c r="DK7" s="302"/>
      <c r="DL7" s="302"/>
      <c r="DM7" s="302"/>
      <c r="DN7" s="302"/>
      <c r="DO7" s="302"/>
      <c r="DP7" s="302"/>
      <c r="DQ7" s="302"/>
      <c r="DR7" s="302"/>
      <c r="DS7" s="302"/>
      <c r="DT7" s="302"/>
      <c r="DU7" s="302"/>
      <c r="DV7" s="302"/>
      <c r="DW7" s="302"/>
      <c r="DX7" s="302"/>
      <c r="DY7" s="302"/>
      <c r="DZ7" s="302"/>
      <c r="EA7" s="302"/>
      <c r="EB7" s="302"/>
      <c r="EC7" s="302"/>
      <c r="ED7" s="302"/>
      <c r="EE7" s="302"/>
      <c r="EF7" s="302"/>
      <c r="EG7" s="302"/>
      <c r="EH7" s="302"/>
      <c r="EI7" s="302"/>
      <c r="EJ7" s="302"/>
      <c r="EK7" s="302"/>
      <c r="EL7" s="302"/>
      <c r="EM7" s="302"/>
      <c r="EN7" s="302"/>
      <c r="EO7" s="302"/>
      <c r="EP7" s="302"/>
      <c r="EQ7" s="302"/>
      <c r="ER7" s="302"/>
      <c r="ES7" s="302"/>
      <c r="ET7" s="302"/>
      <c r="EU7" s="302"/>
      <c r="EV7" s="302"/>
      <c r="EW7" s="302"/>
      <c r="EX7" s="302"/>
      <c r="EY7" s="302"/>
      <c r="EZ7" s="302"/>
      <c r="FA7" s="302"/>
      <c r="FB7" s="302"/>
      <c r="FC7" s="302"/>
      <c r="FD7" s="302"/>
      <c r="FE7" s="302"/>
      <c r="FF7" s="302"/>
      <c r="FG7" s="302"/>
      <c r="FH7" s="302"/>
      <c r="FI7" s="302"/>
      <c r="FJ7" s="302"/>
      <c r="FK7" s="302"/>
      <c r="FL7" s="302"/>
      <c r="FM7" s="302"/>
      <c r="FN7" s="302"/>
      <c r="FO7" s="302"/>
      <c r="FP7" s="302"/>
      <c r="FQ7" s="302"/>
      <c r="FR7" s="302"/>
      <c r="FS7" s="302"/>
      <c r="FT7" s="302"/>
      <c r="FU7" s="302"/>
      <c r="FV7" s="302"/>
      <c r="FW7" s="302"/>
      <c r="FX7" s="302"/>
      <c r="FY7" s="302"/>
      <c r="FZ7" s="302"/>
      <c r="GA7" s="302"/>
      <c r="GB7" s="302"/>
      <c r="GC7" s="302"/>
      <c r="GD7" s="302"/>
      <c r="GE7" s="302"/>
      <c r="GF7" s="302"/>
      <c r="GG7" s="302"/>
      <c r="GH7" s="302"/>
      <c r="GI7" s="302"/>
      <c r="GJ7" s="302"/>
      <c r="GK7" s="302"/>
      <c r="GL7" s="302"/>
      <c r="GM7" s="302"/>
      <c r="GN7" s="302"/>
      <c r="GO7" s="302"/>
      <c r="GP7" s="302"/>
      <c r="GQ7" s="302"/>
      <c r="GR7" s="302"/>
      <c r="GS7" s="302"/>
      <c r="GT7" s="302"/>
      <c r="GU7" s="302"/>
      <c r="GV7" s="302"/>
      <c r="GW7" s="302"/>
      <c r="GX7" s="302"/>
      <c r="GY7" s="302"/>
      <c r="GZ7" s="302"/>
      <c r="HA7" s="302"/>
      <c r="HB7" s="302"/>
      <c r="HC7" s="302"/>
      <c r="HD7" s="302"/>
      <c r="HE7" s="302"/>
      <c r="HF7" s="302"/>
      <c r="HG7" s="302"/>
      <c r="HH7" s="302"/>
      <c r="HI7" s="302"/>
      <c r="HJ7" s="302"/>
      <c r="HK7" s="302"/>
      <c r="HL7" s="302"/>
      <c r="HM7" s="302"/>
      <c r="HN7" s="302"/>
      <c r="HO7" s="302"/>
      <c r="HP7" s="302"/>
      <c r="HQ7" s="302"/>
      <c r="HR7" s="302"/>
      <c r="HS7" s="302"/>
      <c r="HT7" s="302"/>
      <c r="HU7" s="302"/>
      <c r="HV7" s="302"/>
      <c r="HW7" s="302"/>
      <c r="HX7" s="302"/>
      <c r="HY7" s="302"/>
      <c r="HZ7" s="302"/>
      <c r="IA7" s="302"/>
      <c r="IB7" s="302"/>
      <c r="IC7" s="302"/>
      <c r="ID7" s="302"/>
      <c r="IE7" s="302"/>
      <c r="IF7" s="302"/>
      <c r="IG7" s="302"/>
      <c r="IH7" s="302"/>
      <c r="II7" s="302"/>
      <c r="IJ7" s="302"/>
      <c r="IK7" s="302"/>
      <c r="IL7" s="47"/>
      <c r="IM7" s="68"/>
      <c r="IN7" s="68"/>
      <c r="IO7" s="68"/>
      <c r="IP7" s="68"/>
      <c r="IQ7" s="68"/>
      <c r="IR7" s="68"/>
      <c r="IS7" s="68"/>
      <c r="IT7" s="68"/>
      <c r="IU7" s="68"/>
      <c r="IV7" s="68"/>
    </row>
    <row r="8" s="303" customFormat="true" ht="20.1" hidden="false" customHeight="true" outlineLevel="0" collapsed="false">
      <c r="A8" s="191"/>
      <c r="B8" s="195"/>
      <c r="C8" s="59"/>
      <c r="D8" s="59"/>
      <c r="E8" s="59"/>
      <c r="F8" s="59"/>
      <c r="G8" s="59"/>
      <c r="H8" s="59"/>
      <c r="I8" s="302"/>
      <c r="J8" s="302"/>
      <c r="K8" s="302"/>
      <c r="L8" s="302"/>
      <c r="M8" s="302"/>
      <c r="N8" s="302"/>
      <c r="O8" s="302"/>
      <c r="P8" s="302"/>
      <c r="Q8" s="302"/>
      <c r="R8" s="302"/>
      <c r="S8" s="302"/>
      <c r="T8" s="302"/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  <c r="BQ8" s="302"/>
      <c r="BR8" s="302"/>
      <c r="BS8" s="302"/>
      <c r="BT8" s="302"/>
      <c r="BU8" s="302"/>
      <c r="BV8" s="302"/>
      <c r="BW8" s="302"/>
      <c r="BX8" s="302"/>
      <c r="BY8" s="302"/>
      <c r="BZ8" s="302"/>
      <c r="CA8" s="302"/>
      <c r="CB8" s="302"/>
      <c r="CC8" s="302"/>
      <c r="CD8" s="302"/>
      <c r="CE8" s="302"/>
      <c r="CF8" s="302"/>
      <c r="CG8" s="302"/>
      <c r="CH8" s="302"/>
      <c r="CI8" s="302"/>
      <c r="CJ8" s="302"/>
      <c r="CK8" s="302"/>
      <c r="CL8" s="302"/>
      <c r="CM8" s="302"/>
      <c r="CN8" s="302"/>
      <c r="CO8" s="302"/>
      <c r="CP8" s="302"/>
      <c r="CQ8" s="302"/>
      <c r="CR8" s="302"/>
      <c r="CS8" s="302"/>
      <c r="CT8" s="302"/>
      <c r="CU8" s="302"/>
      <c r="CV8" s="302"/>
      <c r="CW8" s="302"/>
      <c r="CX8" s="302"/>
      <c r="CY8" s="302"/>
      <c r="CZ8" s="302"/>
      <c r="DA8" s="302"/>
      <c r="DB8" s="302"/>
      <c r="DC8" s="302"/>
      <c r="DD8" s="302"/>
      <c r="DE8" s="302"/>
      <c r="DF8" s="302"/>
      <c r="DG8" s="302"/>
      <c r="DH8" s="302"/>
      <c r="DI8" s="302"/>
      <c r="DJ8" s="302"/>
      <c r="DK8" s="302"/>
      <c r="DL8" s="302"/>
      <c r="DM8" s="302"/>
      <c r="DN8" s="302"/>
      <c r="DO8" s="302"/>
      <c r="DP8" s="302"/>
      <c r="DQ8" s="302"/>
      <c r="DR8" s="302"/>
      <c r="DS8" s="302"/>
      <c r="DT8" s="302"/>
      <c r="DU8" s="302"/>
      <c r="DV8" s="302"/>
      <c r="DW8" s="302"/>
      <c r="DX8" s="302"/>
      <c r="DY8" s="302"/>
      <c r="DZ8" s="302"/>
      <c r="EA8" s="302"/>
      <c r="EB8" s="302"/>
      <c r="EC8" s="302"/>
      <c r="ED8" s="302"/>
      <c r="EE8" s="302"/>
      <c r="EF8" s="302"/>
      <c r="EG8" s="302"/>
      <c r="EH8" s="302"/>
      <c r="EI8" s="302"/>
      <c r="EJ8" s="302"/>
      <c r="EK8" s="302"/>
      <c r="EL8" s="302"/>
      <c r="EM8" s="302"/>
      <c r="EN8" s="302"/>
      <c r="EO8" s="302"/>
      <c r="EP8" s="302"/>
      <c r="EQ8" s="302"/>
      <c r="ER8" s="302"/>
      <c r="ES8" s="302"/>
      <c r="ET8" s="302"/>
      <c r="EU8" s="302"/>
      <c r="EV8" s="302"/>
      <c r="EW8" s="302"/>
      <c r="EX8" s="302"/>
      <c r="EY8" s="302"/>
      <c r="EZ8" s="302"/>
      <c r="FA8" s="302"/>
      <c r="FB8" s="302"/>
      <c r="FC8" s="302"/>
      <c r="FD8" s="302"/>
      <c r="FE8" s="302"/>
      <c r="FF8" s="302"/>
      <c r="FG8" s="302"/>
      <c r="FH8" s="302"/>
      <c r="FI8" s="302"/>
      <c r="FJ8" s="302"/>
      <c r="FK8" s="302"/>
      <c r="FL8" s="302"/>
      <c r="FM8" s="302"/>
      <c r="FN8" s="302"/>
      <c r="FO8" s="302"/>
      <c r="FP8" s="302"/>
      <c r="FQ8" s="302"/>
      <c r="FR8" s="302"/>
      <c r="FS8" s="302"/>
      <c r="FT8" s="302"/>
      <c r="FU8" s="302"/>
      <c r="FV8" s="302"/>
      <c r="FW8" s="302"/>
      <c r="FX8" s="302"/>
      <c r="FY8" s="302"/>
      <c r="FZ8" s="302"/>
      <c r="GA8" s="302"/>
      <c r="GB8" s="302"/>
      <c r="GC8" s="302"/>
      <c r="GD8" s="302"/>
      <c r="GE8" s="302"/>
      <c r="GF8" s="302"/>
      <c r="GG8" s="302"/>
      <c r="GH8" s="302"/>
      <c r="GI8" s="302"/>
      <c r="GJ8" s="302"/>
      <c r="GK8" s="302"/>
      <c r="GL8" s="302"/>
      <c r="GM8" s="302"/>
      <c r="GN8" s="302"/>
      <c r="GO8" s="302"/>
      <c r="GP8" s="302"/>
      <c r="GQ8" s="302"/>
      <c r="GR8" s="302"/>
      <c r="GS8" s="302"/>
      <c r="GT8" s="302"/>
      <c r="GU8" s="302"/>
      <c r="GV8" s="302"/>
      <c r="GW8" s="302"/>
      <c r="GX8" s="302"/>
      <c r="GY8" s="302"/>
      <c r="GZ8" s="302"/>
      <c r="HA8" s="302"/>
      <c r="HB8" s="302"/>
      <c r="HC8" s="302"/>
      <c r="HD8" s="302"/>
      <c r="HE8" s="302"/>
      <c r="HF8" s="302"/>
      <c r="HG8" s="302"/>
      <c r="HH8" s="302"/>
      <c r="HI8" s="302"/>
      <c r="HJ8" s="302"/>
      <c r="HK8" s="302"/>
      <c r="HL8" s="302"/>
      <c r="HM8" s="302"/>
      <c r="HN8" s="302"/>
      <c r="HO8" s="302"/>
      <c r="HP8" s="302"/>
      <c r="HQ8" s="302"/>
      <c r="HR8" s="302"/>
      <c r="HS8" s="302"/>
      <c r="HT8" s="302"/>
      <c r="HU8" s="302"/>
      <c r="HV8" s="302"/>
      <c r="HW8" s="302"/>
      <c r="HX8" s="302"/>
      <c r="HY8" s="302"/>
      <c r="HZ8" s="302"/>
      <c r="IA8" s="302"/>
      <c r="IB8" s="302"/>
      <c r="IC8" s="302"/>
      <c r="ID8" s="302"/>
      <c r="IE8" s="302"/>
      <c r="IF8" s="302"/>
      <c r="IG8" s="302"/>
      <c r="IH8" s="302"/>
      <c r="II8" s="302"/>
      <c r="IJ8" s="302"/>
      <c r="IK8" s="302"/>
      <c r="IL8" s="47"/>
      <c r="IM8" s="68"/>
      <c r="IN8" s="68"/>
      <c r="IO8" s="68"/>
      <c r="IP8" s="68"/>
      <c r="IQ8" s="68"/>
      <c r="IR8" s="68"/>
      <c r="IS8" s="68"/>
      <c r="IT8" s="68"/>
      <c r="IU8" s="68"/>
      <c r="IV8" s="68"/>
    </row>
    <row r="9" s="303" customFormat="true" ht="20.1" hidden="false" customHeight="true" outlineLevel="0" collapsed="false">
      <c r="A9" s="191"/>
      <c r="B9" s="195"/>
      <c r="C9" s="59"/>
      <c r="D9" s="59"/>
      <c r="E9" s="59"/>
      <c r="F9" s="59"/>
      <c r="G9" s="59"/>
      <c r="H9" s="59"/>
      <c r="I9" s="302"/>
      <c r="J9" s="302"/>
      <c r="K9" s="302"/>
      <c r="L9" s="302"/>
      <c r="M9" s="302"/>
      <c r="N9" s="302"/>
      <c r="O9" s="302"/>
      <c r="P9" s="302"/>
      <c r="Q9" s="302"/>
      <c r="R9" s="302"/>
      <c r="S9" s="302"/>
      <c r="T9" s="302"/>
      <c r="U9" s="302"/>
      <c r="V9" s="302"/>
      <c r="W9" s="302"/>
      <c r="X9" s="302"/>
      <c r="Y9" s="302"/>
      <c r="Z9" s="302"/>
      <c r="AA9" s="302"/>
      <c r="AB9" s="302"/>
      <c r="AC9" s="302"/>
      <c r="AD9" s="302"/>
      <c r="AE9" s="302"/>
      <c r="AF9" s="302"/>
      <c r="AG9" s="302"/>
      <c r="AH9" s="302"/>
      <c r="AI9" s="302"/>
      <c r="AJ9" s="302"/>
      <c r="AK9" s="302"/>
      <c r="AL9" s="302"/>
      <c r="AM9" s="302"/>
      <c r="AN9" s="302"/>
      <c r="AO9" s="302"/>
      <c r="AP9" s="302"/>
      <c r="AQ9" s="302"/>
      <c r="AR9" s="302"/>
      <c r="AS9" s="302"/>
      <c r="AT9" s="302"/>
      <c r="AU9" s="302"/>
      <c r="AV9" s="302"/>
      <c r="AW9" s="302"/>
      <c r="AX9" s="302"/>
      <c r="AY9" s="302"/>
      <c r="AZ9" s="302"/>
      <c r="BA9" s="302"/>
      <c r="BB9" s="302"/>
      <c r="BC9" s="302"/>
      <c r="BD9" s="302"/>
      <c r="BE9" s="302"/>
      <c r="BF9" s="302"/>
      <c r="BG9" s="302"/>
      <c r="BH9" s="302"/>
      <c r="BI9" s="302"/>
      <c r="BJ9" s="302"/>
      <c r="BK9" s="302"/>
      <c r="BL9" s="302"/>
      <c r="BM9" s="302"/>
      <c r="BN9" s="302"/>
      <c r="BO9" s="302"/>
      <c r="BP9" s="302"/>
      <c r="BQ9" s="302"/>
      <c r="BR9" s="302"/>
      <c r="BS9" s="302"/>
      <c r="BT9" s="302"/>
      <c r="BU9" s="302"/>
      <c r="BV9" s="302"/>
      <c r="BW9" s="302"/>
      <c r="BX9" s="302"/>
      <c r="BY9" s="302"/>
      <c r="BZ9" s="302"/>
      <c r="CA9" s="302"/>
      <c r="CB9" s="302"/>
      <c r="CC9" s="302"/>
      <c r="CD9" s="302"/>
      <c r="CE9" s="302"/>
      <c r="CF9" s="302"/>
      <c r="CG9" s="302"/>
      <c r="CH9" s="302"/>
      <c r="CI9" s="302"/>
      <c r="CJ9" s="302"/>
      <c r="CK9" s="302"/>
      <c r="CL9" s="302"/>
      <c r="CM9" s="302"/>
      <c r="CN9" s="302"/>
      <c r="CO9" s="302"/>
      <c r="CP9" s="302"/>
      <c r="CQ9" s="302"/>
      <c r="CR9" s="302"/>
      <c r="CS9" s="302"/>
      <c r="CT9" s="302"/>
      <c r="CU9" s="302"/>
      <c r="CV9" s="302"/>
      <c r="CW9" s="302"/>
      <c r="CX9" s="302"/>
      <c r="CY9" s="302"/>
      <c r="CZ9" s="302"/>
      <c r="DA9" s="302"/>
      <c r="DB9" s="302"/>
      <c r="DC9" s="302"/>
      <c r="DD9" s="302"/>
      <c r="DE9" s="302"/>
      <c r="DF9" s="302"/>
      <c r="DG9" s="302"/>
      <c r="DH9" s="302"/>
      <c r="DI9" s="302"/>
      <c r="DJ9" s="302"/>
      <c r="DK9" s="302"/>
      <c r="DL9" s="302"/>
      <c r="DM9" s="302"/>
      <c r="DN9" s="302"/>
      <c r="DO9" s="302"/>
      <c r="DP9" s="302"/>
      <c r="DQ9" s="302"/>
      <c r="DR9" s="302"/>
      <c r="DS9" s="302"/>
      <c r="DT9" s="302"/>
      <c r="DU9" s="302"/>
      <c r="DV9" s="302"/>
      <c r="DW9" s="302"/>
      <c r="DX9" s="302"/>
      <c r="DY9" s="302"/>
      <c r="DZ9" s="302"/>
      <c r="EA9" s="302"/>
      <c r="EB9" s="302"/>
      <c r="EC9" s="302"/>
      <c r="ED9" s="302"/>
      <c r="EE9" s="302"/>
      <c r="EF9" s="302"/>
      <c r="EG9" s="302"/>
      <c r="EH9" s="302"/>
      <c r="EI9" s="302"/>
      <c r="EJ9" s="302"/>
      <c r="EK9" s="302"/>
      <c r="EL9" s="302"/>
      <c r="EM9" s="302"/>
      <c r="EN9" s="302"/>
      <c r="EO9" s="302"/>
      <c r="EP9" s="302"/>
      <c r="EQ9" s="302"/>
      <c r="ER9" s="302"/>
      <c r="ES9" s="302"/>
      <c r="ET9" s="302"/>
      <c r="EU9" s="302"/>
      <c r="EV9" s="302"/>
      <c r="EW9" s="302"/>
      <c r="EX9" s="302"/>
      <c r="EY9" s="302"/>
      <c r="EZ9" s="302"/>
      <c r="FA9" s="302"/>
      <c r="FB9" s="302"/>
      <c r="FC9" s="302"/>
      <c r="FD9" s="302"/>
      <c r="FE9" s="302"/>
      <c r="FF9" s="302"/>
      <c r="FG9" s="302"/>
      <c r="FH9" s="302"/>
      <c r="FI9" s="302"/>
      <c r="FJ9" s="302"/>
      <c r="FK9" s="302"/>
      <c r="FL9" s="302"/>
      <c r="FM9" s="302"/>
      <c r="FN9" s="302"/>
      <c r="FO9" s="302"/>
      <c r="FP9" s="302"/>
      <c r="FQ9" s="302"/>
      <c r="FR9" s="302"/>
      <c r="FS9" s="302"/>
      <c r="FT9" s="302"/>
      <c r="FU9" s="302"/>
      <c r="FV9" s="302"/>
      <c r="FW9" s="302"/>
      <c r="FX9" s="302"/>
      <c r="FY9" s="302"/>
      <c r="FZ9" s="302"/>
      <c r="GA9" s="302"/>
      <c r="GB9" s="302"/>
      <c r="GC9" s="302"/>
      <c r="GD9" s="302"/>
      <c r="GE9" s="302"/>
      <c r="GF9" s="302"/>
      <c r="GG9" s="302"/>
      <c r="GH9" s="302"/>
      <c r="GI9" s="302"/>
      <c r="GJ9" s="302"/>
      <c r="GK9" s="302"/>
      <c r="GL9" s="302"/>
      <c r="GM9" s="302"/>
      <c r="GN9" s="302"/>
      <c r="GO9" s="302"/>
      <c r="GP9" s="302"/>
      <c r="GQ9" s="302"/>
      <c r="GR9" s="302"/>
      <c r="GS9" s="302"/>
      <c r="GT9" s="302"/>
      <c r="GU9" s="302"/>
      <c r="GV9" s="302"/>
      <c r="GW9" s="302"/>
      <c r="GX9" s="302"/>
      <c r="GY9" s="302"/>
      <c r="GZ9" s="302"/>
      <c r="HA9" s="302"/>
      <c r="HB9" s="302"/>
      <c r="HC9" s="302"/>
      <c r="HD9" s="302"/>
      <c r="HE9" s="302"/>
      <c r="HF9" s="302"/>
      <c r="HG9" s="302"/>
      <c r="HH9" s="302"/>
      <c r="HI9" s="302"/>
      <c r="HJ9" s="302"/>
      <c r="HK9" s="302"/>
      <c r="HL9" s="302"/>
      <c r="HM9" s="302"/>
      <c r="HN9" s="302"/>
      <c r="HO9" s="302"/>
      <c r="HP9" s="302"/>
      <c r="HQ9" s="302"/>
      <c r="HR9" s="302"/>
      <c r="HS9" s="302"/>
      <c r="HT9" s="302"/>
      <c r="HU9" s="302"/>
      <c r="HV9" s="302"/>
      <c r="HW9" s="302"/>
      <c r="HX9" s="302"/>
      <c r="HY9" s="302"/>
      <c r="HZ9" s="302"/>
      <c r="IA9" s="302"/>
      <c r="IB9" s="302"/>
      <c r="IC9" s="302"/>
      <c r="ID9" s="302"/>
      <c r="IE9" s="302"/>
      <c r="IF9" s="302"/>
      <c r="IG9" s="302"/>
      <c r="IH9" s="302"/>
      <c r="II9" s="302"/>
      <c r="IJ9" s="302"/>
      <c r="IK9" s="302"/>
      <c r="IL9" s="47"/>
      <c r="IM9" s="68"/>
      <c r="IN9" s="68"/>
      <c r="IO9" s="68"/>
      <c r="IP9" s="68"/>
      <c r="IQ9" s="68"/>
      <c r="IR9" s="68"/>
      <c r="IS9" s="68"/>
      <c r="IT9" s="68"/>
      <c r="IU9" s="68"/>
      <c r="IV9" s="68"/>
    </row>
    <row r="10" s="303" customFormat="true" ht="20.1" hidden="false" customHeight="true" outlineLevel="0" collapsed="false">
      <c r="A10" s="191"/>
      <c r="B10" s="195"/>
      <c r="C10" s="59"/>
      <c r="D10" s="59"/>
      <c r="E10" s="59"/>
      <c r="F10" s="59"/>
      <c r="G10" s="59"/>
      <c r="H10" s="59"/>
      <c r="I10" s="302"/>
      <c r="J10" s="302"/>
      <c r="K10" s="302"/>
      <c r="L10" s="302"/>
      <c r="M10" s="302"/>
      <c r="N10" s="302"/>
      <c r="O10" s="302"/>
      <c r="P10" s="302"/>
      <c r="Q10" s="302"/>
      <c r="R10" s="302"/>
      <c r="S10" s="302"/>
      <c r="T10" s="302"/>
      <c r="U10" s="302"/>
      <c r="V10" s="302"/>
      <c r="W10" s="302"/>
      <c r="X10" s="302"/>
      <c r="Y10" s="302"/>
      <c r="Z10" s="302"/>
      <c r="AA10" s="302"/>
      <c r="AB10" s="302"/>
      <c r="AC10" s="302"/>
      <c r="AD10" s="302"/>
      <c r="AE10" s="302"/>
      <c r="AF10" s="302"/>
      <c r="AG10" s="302"/>
      <c r="AH10" s="302"/>
      <c r="AI10" s="302"/>
      <c r="AJ10" s="302"/>
      <c r="AK10" s="302"/>
      <c r="AL10" s="302"/>
      <c r="AM10" s="302"/>
      <c r="AN10" s="302"/>
      <c r="AO10" s="302"/>
      <c r="AP10" s="302"/>
      <c r="AQ10" s="302"/>
      <c r="AR10" s="302"/>
      <c r="AS10" s="302"/>
      <c r="AT10" s="302"/>
      <c r="AU10" s="302"/>
      <c r="AV10" s="302"/>
      <c r="AW10" s="302"/>
      <c r="AX10" s="302"/>
      <c r="AY10" s="302"/>
      <c r="AZ10" s="302"/>
      <c r="BA10" s="302"/>
      <c r="BB10" s="302"/>
      <c r="BC10" s="302"/>
      <c r="BD10" s="302"/>
      <c r="BE10" s="302"/>
      <c r="BF10" s="302"/>
      <c r="BG10" s="302"/>
      <c r="BH10" s="302"/>
      <c r="BI10" s="302"/>
      <c r="BJ10" s="302"/>
      <c r="BK10" s="302"/>
      <c r="BL10" s="302"/>
      <c r="BM10" s="302"/>
      <c r="BN10" s="302"/>
      <c r="BO10" s="302"/>
      <c r="BP10" s="302"/>
      <c r="BQ10" s="302"/>
      <c r="BR10" s="302"/>
      <c r="BS10" s="302"/>
      <c r="BT10" s="302"/>
      <c r="BU10" s="302"/>
      <c r="BV10" s="302"/>
      <c r="BW10" s="302"/>
      <c r="BX10" s="302"/>
      <c r="BY10" s="302"/>
      <c r="BZ10" s="302"/>
      <c r="CA10" s="302"/>
      <c r="CB10" s="302"/>
      <c r="CC10" s="302"/>
      <c r="CD10" s="302"/>
      <c r="CE10" s="302"/>
      <c r="CF10" s="302"/>
      <c r="CG10" s="302"/>
      <c r="CH10" s="302"/>
      <c r="CI10" s="302"/>
      <c r="CJ10" s="302"/>
      <c r="CK10" s="302"/>
      <c r="CL10" s="302"/>
      <c r="CM10" s="302"/>
      <c r="CN10" s="302"/>
      <c r="CO10" s="302"/>
      <c r="CP10" s="302"/>
      <c r="CQ10" s="302"/>
      <c r="CR10" s="302"/>
      <c r="CS10" s="302"/>
      <c r="CT10" s="302"/>
      <c r="CU10" s="302"/>
      <c r="CV10" s="302"/>
      <c r="CW10" s="302"/>
      <c r="CX10" s="302"/>
      <c r="CY10" s="302"/>
      <c r="CZ10" s="302"/>
      <c r="DA10" s="302"/>
      <c r="DB10" s="302"/>
      <c r="DC10" s="302"/>
      <c r="DD10" s="302"/>
      <c r="DE10" s="302"/>
      <c r="DF10" s="302"/>
      <c r="DG10" s="302"/>
      <c r="DH10" s="302"/>
      <c r="DI10" s="302"/>
      <c r="DJ10" s="302"/>
      <c r="DK10" s="302"/>
      <c r="DL10" s="302"/>
      <c r="DM10" s="302"/>
      <c r="DN10" s="302"/>
      <c r="DO10" s="302"/>
      <c r="DP10" s="302"/>
      <c r="DQ10" s="302"/>
      <c r="DR10" s="302"/>
      <c r="DS10" s="302"/>
      <c r="DT10" s="302"/>
      <c r="DU10" s="302"/>
      <c r="DV10" s="302"/>
      <c r="DW10" s="302"/>
      <c r="DX10" s="302"/>
      <c r="DY10" s="302"/>
      <c r="DZ10" s="302"/>
      <c r="EA10" s="302"/>
      <c r="EB10" s="302"/>
      <c r="EC10" s="302"/>
      <c r="ED10" s="302"/>
      <c r="EE10" s="302"/>
      <c r="EF10" s="302"/>
      <c r="EG10" s="302"/>
      <c r="EH10" s="302"/>
      <c r="EI10" s="302"/>
      <c r="EJ10" s="302"/>
      <c r="EK10" s="302"/>
      <c r="EL10" s="302"/>
      <c r="EM10" s="302"/>
      <c r="EN10" s="302"/>
      <c r="EO10" s="302"/>
      <c r="EP10" s="302"/>
      <c r="EQ10" s="302"/>
      <c r="ER10" s="302"/>
      <c r="ES10" s="302"/>
      <c r="ET10" s="302"/>
      <c r="EU10" s="302"/>
      <c r="EV10" s="302"/>
      <c r="EW10" s="302"/>
      <c r="EX10" s="302"/>
      <c r="EY10" s="302"/>
      <c r="EZ10" s="302"/>
      <c r="FA10" s="302"/>
      <c r="FB10" s="302"/>
      <c r="FC10" s="302"/>
      <c r="FD10" s="302"/>
      <c r="FE10" s="302"/>
      <c r="FF10" s="302"/>
      <c r="FG10" s="302"/>
      <c r="FH10" s="302"/>
      <c r="FI10" s="302"/>
      <c r="FJ10" s="302"/>
      <c r="FK10" s="302"/>
      <c r="FL10" s="302"/>
      <c r="FM10" s="302"/>
      <c r="FN10" s="302"/>
      <c r="FO10" s="302"/>
      <c r="FP10" s="302"/>
      <c r="FQ10" s="302"/>
      <c r="FR10" s="302"/>
      <c r="FS10" s="302"/>
      <c r="FT10" s="302"/>
      <c r="FU10" s="302"/>
      <c r="FV10" s="302"/>
      <c r="FW10" s="302"/>
      <c r="FX10" s="302"/>
      <c r="FY10" s="302"/>
      <c r="FZ10" s="302"/>
      <c r="GA10" s="302"/>
      <c r="GB10" s="302"/>
      <c r="GC10" s="302"/>
      <c r="GD10" s="302"/>
      <c r="GE10" s="302"/>
      <c r="GF10" s="302"/>
      <c r="GG10" s="302"/>
      <c r="GH10" s="302"/>
      <c r="GI10" s="302"/>
      <c r="GJ10" s="302"/>
      <c r="GK10" s="302"/>
      <c r="GL10" s="302"/>
      <c r="GM10" s="302"/>
      <c r="GN10" s="302"/>
      <c r="GO10" s="302"/>
      <c r="GP10" s="302"/>
      <c r="GQ10" s="302"/>
      <c r="GR10" s="302"/>
      <c r="GS10" s="302"/>
      <c r="GT10" s="302"/>
      <c r="GU10" s="302"/>
      <c r="GV10" s="302"/>
      <c r="GW10" s="302"/>
      <c r="GX10" s="302"/>
      <c r="GY10" s="302"/>
      <c r="GZ10" s="302"/>
      <c r="HA10" s="302"/>
      <c r="HB10" s="302"/>
      <c r="HC10" s="302"/>
      <c r="HD10" s="302"/>
      <c r="HE10" s="302"/>
      <c r="HF10" s="302"/>
      <c r="HG10" s="302"/>
      <c r="HH10" s="302"/>
      <c r="HI10" s="302"/>
      <c r="HJ10" s="302"/>
      <c r="HK10" s="302"/>
      <c r="HL10" s="302"/>
      <c r="HM10" s="302"/>
      <c r="HN10" s="302"/>
      <c r="HO10" s="302"/>
      <c r="HP10" s="302"/>
      <c r="HQ10" s="302"/>
      <c r="HR10" s="302"/>
      <c r="HS10" s="302"/>
      <c r="HT10" s="302"/>
      <c r="HU10" s="302"/>
      <c r="HV10" s="302"/>
      <c r="HW10" s="302"/>
      <c r="HX10" s="302"/>
      <c r="HY10" s="302"/>
      <c r="HZ10" s="302"/>
      <c r="IA10" s="302"/>
      <c r="IB10" s="302"/>
      <c r="IC10" s="302"/>
      <c r="ID10" s="302"/>
      <c r="IE10" s="302"/>
      <c r="IF10" s="302"/>
      <c r="IG10" s="302"/>
      <c r="IH10" s="302"/>
      <c r="II10" s="302"/>
      <c r="IJ10" s="302"/>
      <c r="IK10" s="302"/>
      <c r="IL10" s="47"/>
      <c r="IM10" s="68"/>
      <c r="IN10" s="68"/>
      <c r="IO10" s="68"/>
      <c r="IP10" s="68"/>
      <c r="IQ10" s="68"/>
      <c r="IR10" s="68"/>
      <c r="IS10" s="68"/>
      <c r="IT10" s="68"/>
      <c r="IU10" s="68"/>
      <c r="IV10" s="68"/>
    </row>
    <row r="11" customFormat="false" ht="12" hidden="false" customHeight="false" outlineLevel="0" collapsed="false">
      <c r="A11" s="305"/>
      <c r="C11" s="302"/>
      <c r="D11" s="302"/>
      <c r="E11" s="302"/>
      <c r="F11" s="302"/>
      <c r="G11" s="302"/>
      <c r="H11" s="302"/>
    </row>
  </sheetData>
  <mergeCells count="3">
    <mergeCell ref="A2:H2"/>
    <mergeCell ref="A3:H3"/>
    <mergeCell ref="G4:H4"/>
  </mergeCells>
  <printOptions headings="false" gridLines="false" gridLinesSet="true" horizontalCentered="true" verticalCentered="false"/>
  <pageMargins left="0.75" right="0.75" top="0.979861111111111" bottom="0.979861111111111" header="0.511811023622047" footer="0.509722222222222"/>
  <pageSetup paperSize="9" scale="75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第 &amp;P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M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09" activeCellId="0" sqref="J109"/>
    </sheetView>
  </sheetViews>
  <sheetFormatPr defaultColWidth="9.16015625" defaultRowHeight="14.25" zeroHeight="false" outlineLevelRow="0" outlineLevelCol="0"/>
  <cols>
    <col collapsed="false" customWidth="true" hidden="false" outlineLevel="0" max="1" min="1" style="306" width="39.99"/>
    <col collapsed="false" customWidth="true" hidden="false" outlineLevel="0" max="2" min="2" style="306" width="13.32"/>
    <col collapsed="false" customWidth="true" hidden="false" outlineLevel="0" max="3" min="3" style="306" width="13.99"/>
    <col collapsed="false" customWidth="true" hidden="false" outlineLevel="0" max="4" min="4" style="306" width="13.83"/>
    <col collapsed="false" customWidth="true" hidden="false" outlineLevel="0" max="5" min="5" style="306" width="15.49"/>
    <col collapsed="false" customWidth="true" hidden="false" outlineLevel="0" max="6" min="6" style="306" width="14.32"/>
    <col collapsed="false" customWidth="false" hidden="false" outlineLevel="0" max="240" min="7" style="306" width="9.15"/>
    <col collapsed="false" customWidth="false" hidden="false" outlineLevel="0" max="247" min="241" style="33" width="9.15"/>
  </cols>
  <sheetData>
    <row r="1" customFormat="false" ht="15" hidden="false" customHeight="true" outlineLevel="0" collapsed="false">
      <c r="A1" s="307" t="s">
        <v>1274</v>
      </c>
    </row>
    <row r="2" s="306" customFormat="true" ht="21.95" hidden="false" customHeight="true" outlineLevel="0" collapsed="false">
      <c r="A2" s="308" t="s">
        <v>1275</v>
      </c>
      <c r="B2" s="308"/>
      <c r="C2" s="308"/>
      <c r="D2" s="308"/>
      <c r="E2" s="308"/>
      <c r="F2" s="308"/>
      <c r="IG2" s="33"/>
      <c r="IH2" s="33"/>
    </row>
    <row r="3" s="311" customFormat="true" ht="17.1" hidden="false" customHeight="true" outlineLevel="0" collapsed="false">
      <c r="A3" s="309" t="s">
        <v>1276</v>
      </c>
      <c r="B3" s="309"/>
      <c r="C3" s="309"/>
      <c r="D3" s="309"/>
      <c r="E3" s="309"/>
      <c r="F3" s="310" t="s">
        <v>409</v>
      </c>
      <c r="IG3" s="312"/>
      <c r="IH3" s="312"/>
    </row>
    <row r="4" s="47" customFormat="true" ht="27.95" hidden="false" customHeight="true" outlineLevel="0" collapsed="false">
      <c r="A4" s="313" t="s">
        <v>90</v>
      </c>
      <c r="B4" s="43" t="s">
        <v>91</v>
      </c>
      <c r="C4" s="43" t="s">
        <v>92</v>
      </c>
      <c r="D4" s="44" t="s">
        <v>93</v>
      </c>
      <c r="E4" s="45" t="s">
        <v>94</v>
      </c>
      <c r="F4" s="46" t="s">
        <v>95</v>
      </c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  <c r="T4" s="314"/>
      <c r="U4" s="314"/>
      <c r="V4" s="314"/>
      <c r="W4" s="314"/>
      <c r="X4" s="314"/>
      <c r="Y4" s="314"/>
      <c r="Z4" s="314"/>
      <c r="AA4" s="314"/>
      <c r="AB4" s="314"/>
      <c r="AC4" s="314"/>
      <c r="AD4" s="314"/>
      <c r="AE4" s="314"/>
      <c r="AF4" s="314"/>
      <c r="AG4" s="314"/>
      <c r="AH4" s="314"/>
      <c r="AI4" s="314"/>
      <c r="AJ4" s="314"/>
      <c r="AK4" s="314"/>
      <c r="AL4" s="314"/>
      <c r="AM4" s="314"/>
      <c r="AN4" s="314"/>
      <c r="AO4" s="314"/>
      <c r="AP4" s="314"/>
      <c r="AQ4" s="314"/>
      <c r="AR4" s="314"/>
      <c r="AS4" s="314"/>
      <c r="AT4" s="314"/>
      <c r="AU4" s="314"/>
      <c r="AV4" s="314"/>
      <c r="AW4" s="314"/>
      <c r="AX4" s="314"/>
      <c r="AY4" s="314"/>
      <c r="AZ4" s="314"/>
      <c r="BA4" s="314"/>
      <c r="BB4" s="314"/>
      <c r="BC4" s="314"/>
      <c r="BD4" s="314"/>
      <c r="BE4" s="314"/>
      <c r="BF4" s="314"/>
      <c r="BG4" s="314"/>
      <c r="BH4" s="314"/>
      <c r="BI4" s="314"/>
      <c r="BJ4" s="314"/>
      <c r="BK4" s="314"/>
      <c r="BL4" s="314"/>
      <c r="BM4" s="314"/>
      <c r="BN4" s="314"/>
      <c r="BO4" s="314"/>
      <c r="BP4" s="314"/>
      <c r="BQ4" s="314"/>
      <c r="BR4" s="314"/>
      <c r="BS4" s="314"/>
      <c r="BT4" s="314"/>
      <c r="BU4" s="314"/>
      <c r="BV4" s="314"/>
      <c r="BW4" s="314"/>
      <c r="BX4" s="314"/>
      <c r="BY4" s="314"/>
      <c r="BZ4" s="314"/>
      <c r="CA4" s="314"/>
      <c r="CB4" s="314"/>
      <c r="CC4" s="314"/>
      <c r="CD4" s="314"/>
      <c r="CE4" s="314"/>
      <c r="CF4" s="314"/>
      <c r="CG4" s="314"/>
      <c r="CH4" s="314"/>
      <c r="CI4" s="314"/>
      <c r="CJ4" s="314"/>
      <c r="CK4" s="314"/>
      <c r="CL4" s="314"/>
      <c r="CM4" s="314"/>
      <c r="CN4" s="314"/>
      <c r="CO4" s="314"/>
      <c r="CP4" s="314"/>
      <c r="CQ4" s="314"/>
      <c r="CR4" s="314"/>
      <c r="CS4" s="314"/>
      <c r="CT4" s="314"/>
      <c r="CU4" s="314"/>
      <c r="CV4" s="314"/>
      <c r="CW4" s="314"/>
      <c r="CX4" s="314"/>
      <c r="CY4" s="314"/>
      <c r="CZ4" s="314"/>
      <c r="DA4" s="314"/>
      <c r="DB4" s="314"/>
      <c r="DC4" s="314"/>
      <c r="DD4" s="314"/>
      <c r="DE4" s="314"/>
      <c r="DF4" s="314"/>
      <c r="DG4" s="314"/>
      <c r="DH4" s="314"/>
      <c r="DI4" s="314"/>
      <c r="DJ4" s="314"/>
      <c r="DK4" s="314"/>
      <c r="DL4" s="314"/>
      <c r="DM4" s="314"/>
      <c r="DN4" s="314"/>
      <c r="DO4" s="314"/>
      <c r="DP4" s="314"/>
      <c r="DQ4" s="314"/>
      <c r="DR4" s="314"/>
      <c r="DS4" s="314"/>
      <c r="DT4" s="314"/>
      <c r="DU4" s="314"/>
      <c r="DV4" s="314"/>
      <c r="DW4" s="314"/>
      <c r="DX4" s="314"/>
      <c r="DY4" s="314"/>
      <c r="DZ4" s="314"/>
      <c r="EA4" s="314"/>
      <c r="EB4" s="314"/>
      <c r="EC4" s="314"/>
      <c r="ED4" s="314"/>
      <c r="EE4" s="314"/>
      <c r="EF4" s="314"/>
      <c r="EG4" s="314"/>
      <c r="EH4" s="314"/>
      <c r="EI4" s="314"/>
      <c r="EJ4" s="314"/>
      <c r="EK4" s="314"/>
      <c r="EL4" s="314"/>
      <c r="EM4" s="314"/>
      <c r="EN4" s="314"/>
      <c r="EO4" s="314"/>
      <c r="EP4" s="314"/>
      <c r="EQ4" s="314"/>
      <c r="ER4" s="314"/>
      <c r="ES4" s="314"/>
      <c r="ET4" s="314"/>
      <c r="EU4" s="314"/>
      <c r="EV4" s="314"/>
      <c r="EW4" s="314"/>
      <c r="EX4" s="314"/>
      <c r="EY4" s="314"/>
      <c r="EZ4" s="314"/>
      <c r="FA4" s="314"/>
      <c r="FB4" s="314"/>
      <c r="FC4" s="314"/>
      <c r="FD4" s="314"/>
      <c r="FE4" s="314"/>
      <c r="FF4" s="314"/>
      <c r="FG4" s="314"/>
      <c r="FH4" s="314"/>
      <c r="FI4" s="314"/>
      <c r="FJ4" s="314"/>
      <c r="FK4" s="314"/>
      <c r="FL4" s="314"/>
      <c r="FM4" s="314"/>
      <c r="FN4" s="314"/>
      <c r="FO4" s="314"/>
      <c r="FP4" s="314"/>
      <c r="FQ4" s="314"/>
      <c r="FR4" s="314"/>
      <c r="FS4" s="314"/>
      <c r="FT4" s="314"/>
      <c r="FU4" s="314"/>
      <c r="FV4" s="314"/>
      <c r="FW4" s="314"/>
      <c r="FX4" s="314"/>
      <c r="FY4" s="314"/>
      <c r="FZ4" s="314"/>
      <c r="GA4" s="314"/>
      <c r="GB4" s="314"/>
      <c r="GC4" s="314"/>
      <c r="GD4" s="314"/>
      <c r="GE4" s="314"/>
      <c r="GF4" s="314"/>
      <c r="GG4" s="314"/>
      <c r="GH4" s="314"/>
      <c r="GI4" s="314"/>
      <c r="GJ4" s="314"/>
      <c r="GK4" s="314"/>
      <c r="GL4" s="314"/>
      <c r="GM4" s="314"/>
      <c r="GN4" s="314"/>
      <c r="GO4" s="314"/>
      <c r="GP4" s="314"/>
      <c r="GQ4" s="314"/>
      <c r="GR4" s="314"/>
      <c r="GS4" s="314"/>
      <c r="GT4" s="314"/>
      <c r="GU4" s="314"/>
      <c r="GV4" s="314"/>
      <c r="GW4" s="314"/>
      <c r="GX4" s="314"/>
      <c r="GY4" s="314"/>
      <c r="GZ4" s="314"/>
      <c r="HA4" s="314"/>
      <c r="HB4" s="314"/>
      <c r="HC4" s="314"/>
      <c r="HD4" s="314"/>
      <c r="HE4" s="314"/>
      <c r="HF4" s="314"/>
      <c r="HG4" s="314"/>
      <c r="HH4" s="314"/>
      <c r="HI4" s="314"/>
      <c r="HJ4" s="314"/>
      <c r="HK4" s="314"/>
      <c r="HL4" s="314"/>
      <c r="HM4" s="314"/>
      <c r="HN4" s="314"/>
      <c r="HO4" s="314"/>
      <c r="HP4" s="314"/>
      <c r="HQ4" s="314"/>
      <c r="HR4" s="314"/>
      <c r="HS4" s="314"/>
      <c r="HT4" s="314"/>
      <c r="HU4" s="314"/>
      <c r="HV4" s="314"/>
      <c r="HW4" s="314"/>
      <c r="HX4" s="314"/>
      <c r="HY4" s="314"/>
      <c r="HZ4" s="314"/>
      <c r="IA4" s="314"/>
      <c r="IB4" s="314"/>
      <c r="IC4" s="314"/>
      <c r="ID4" s="314"/>
      <c r="IE4" s="314"/>
      <c r="IF4" s="314"/>
      <c r="IG4" s="68"/>
      <c r="IH4" s="68"/>
    </row>
    <row r="5" s="47" customFormat="true" ht="62.1" hidden="false" customHeight="true" outlineLevel="0" collapsed="false">
      <c r="A5" s="313"/>
      <c r="B5" s="43"/>
      <c r="C5" s="43"/>
      <c r="D5" s="44"/>
      <c r="E5" s="45"/>
      <c r="F5" s="46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  <c r="U5" s="314"/>
      <c r="V5" s="314"/>
      <c r="W5" s="314"/>
      <c r="X5" s="314"/>
      <c r="Y5" s="314"/>
      <c r="Z5" s="314"/>
      <c r="AA5" s="314"/>
      <c r="AB5" s="314"/>
      <c r="AC5" s="314"/>
      <c r="AD5" s="314"/>
      <c r="AE5" s="314"/>
      <c r="AF5" s="314"/>
      <c r="AG5" s="314"/>
      <c r="AH5" s="314"/>
      <c r="AI5" s="314"/>
      <c r="AJ5" s="314"/>
      <c r="AK5" s="314"/>
      <c r="AL5" s="314"/>
      <c r="AM5" s="314"/>
      <c r="AN5" s="314"/>
      <c r="AO5" s="314"/>
      <c r="AP5" s="314"/>
      <c r="AQ5" s="314"/>
      <c r="AR5" s="314"/>
      <c r="AS5" s="314"/>
      <c r="AT5" s="314"/>
      <c r="AU5" s="314"/>
      <c r="AV5" s="314"/>
      <c r="AW5" s="314"/>
      <c r="AX5" s="314"/>
      <c r="AY5" s="314"/>
      <c r="AZ5" s="314"/>
      <c r="BA5" s="314"/>
      <c r="BB5" s="314"/>
      <c r="BC5" s="314"/>
      <c r="BD5" s="314"/>
      <c r="BE5" s="314"/>
      <c r="BF5" s="314"/>
      <c r="BG5" s="314"/>
      <c r="BH5" s="314"/>
      <c r="BI5" s="314"/>
      <c r="BJ5" s="314"/>
      <c r="BK5" s="314"/>
      <c r="BL5" s="314"/>
      <c r="BM5" s="314"/>
      <c r="BN5" s="314"/>
      <c r="BO5" s="314"/>
      <c r="BP5" s="314"/>
      <c r="BQ5" s="314"/>
      <c r="BR5" s="314"/>
      <c r="BS5" s="314"/>
      <c r="BT5" s="314"/>
      <c r="BU5" s="314"/>
      <c r="BV5" s="314"/>
      <c r="BW5" s="314"/>
      <c r="BX5" s="314"/>
      <c r="BY5" s="314"/>
      <c r="BZ5" s="314"/>
      <c r="CA5" s="314"/>
      <c r="CB5" s="314"/>
      <c r="CC5" s="314"/>
      <c r="CD5" s="314"/>
      <c r="CE5" s="314"/>
      <c r="CF5" s="314"/>
      <c r="CG5" s="314"/>
      <c r="CH5" s="314"/>
      <c r="CI5" s="314"/>
      <c r="CJ5" s="314"/>
      <c r="CK5" s="314"/>
      <c r="CL5" s="314"/>
      <c r="CM5" s="314"/>
      <c r="CN5" s="314"/>
      <c r="CO5" s="314"/>
      <c r="CP5" s="314"/>
      <c r="CQ5" s="314"/>
      <c r="CR5" s="314"/>
      <c r="CS5" s="314"/>
      <c r="CT5" s="314"/>
      <c r="CU5" s="314"/>
      <c r="CV5" s="314"/>
      <c r="CW5" s="314"/>
      <c r="CX5" s="314"/>
      <c r="CY5" s="314"/>
      <c r="CZ5" s="314"/>
      <c r="DA5" s="314"/>
      <c r="DB5" s="314"/>
      <c r="DC5" s="314"/>
      <c r="DD5" s="314"/>
      <c r="DE5" s="314"/>
      <c r="DF5" s="314"/>
      <c r="DG5" s="314"/>
      <c r="DH5" s="314"/>
      <c r="DI5" s="314"/>
      <c r="DJ5" s="314"/>
      <c r="DK5" s="314"/>
      <c r="DL5" s="314"/>
      <c r="DM5" s="314"/>
      <c r="DN5" s="314"/>
      <c r="DO5" s="314"/>
      <c r="DP5" s="314"/>
      <c r="DQ5" s="314"/>
      <c r="DR5" s="314"/>
      <c r="DS5" s="314"/>
      <c r="DT5" s="314"/>
      <c r="DU5" s="314"/>
      <c r="DV5" s="314"/>
      <c r="DW5" s="314"/>
      <c r="DX5" s="314"/>
      <c r="DY5" s="314"/>
      <c r="DZ5" s="314"/>
      <c r="EA5" s="314"/>
      <c r="EB5" s="314"/>
      <c r="EC5" s="314"/>
      <c r="ED5" s="314"/>
      <c r="EE5" s="314"/>
      <c r="EF5" s="314"/>
      <c r="EG5" s="314"/>
      <c r="EH5" s="314"/>
      <c r="EI5" s="314"/>
      <c r="EJ5" s="314"/>
      <c r="EK5" s="314"/>
      <c r="EL5" s="314"/>
      <c r="EM5" s="314"/>
      <c r="EN5" s="314"/>
      <c r="EO5" s="314"/>
      <c r="EP5" s="314"/>
      <c r="EQ5" s="314"/>
      <c r="ER5" s="314"/>
      <c r="ES5" s="314"/>
      <c r="ET5" s="314"/>
      <c r="EU5" s="314"/>
      <c r="EV5" s="314"/>
      <c r="EW5" s="314"/>
      <c r="EX5" s="314"/>
      <c r="EY5" s="314"/>
      <c r="EZ5" s="314"/>
      <c r="FA5" s="314"/>
      <c r="FB5" s="314"/>
      <c r="FC5" s="314"/>
      <c r="FD5" s="314"/>
      <c r="FE5" s="314"/>
      <c r="FF5" s="314"/>
      <c r="FG5" s="314"/>
      <c r="FH5" s="314"/>
      <c r="FI5" s="314"/>
      <c r="FJ5" s="314"/>
      <c r="FK5" s="314"/>
      <c r="FL5" s="314"/>
      <c r="FM5" s="314"/>
      <c r="FN5" s="314"/>
      <c r="FO5" s="314"/>
      <c r="FP5" s="314"/>
      <c r="FQ5" s="314"/>
      <c r="FR5" s="314"/>
      <c r="FS5" s="314"/>
      <c r="FT5" s="314"/>
      <c r="FU5" s="314"/>
      <c r="FV5" s="314"/>
      <c r="FW5" s="314"/>
      <c r="FX5" s="314"/>
      <c r="FY5" s="314"/>
      <c r="FZ5" s="314"/>
      <c r="GA5" s="314"/>
      <c r="GB5" s="314"/>
      <c r="GC5" s="314"/>
      <c r="GD5" s="314"/>
      <c r="GE5" s="314"/>
      <c r="GF5" s="314"/>
      <c r="GG5" s="314"/>
      <c r="GH5" s="314"/>
      <c r="GI5" s="314"/>
      <c r="GJ5" s="314"/>
      <c r="GK5" s="314"/>
      <c r="GL5" s="314"/>
      <c r="GM5" s="314"/>
      <c r="GN5" s="314"/>
      <c r="GO5" s="314"/>
      <c r="GP5" s="314"/>
      <c r="GQ5" s="314"/>
      <c r="GR5" s="314"/>
      <c r="GS5" s="314"/>
      <c r="GT5" s="314"/>
      <c r="GU5" s="314"/>
      <c r="GV5" s="314"/>
      <c r="GW5" s="314"/>
      <c r="GX5" s="314"/>
      <c r="GY5" s="314"/>
      <c r="GZ5" s="314"/>
      <c r="HA5" s="314"/>
      <c r="HB5" s="314"/>
      <c r="HC5" s="314"/>
      <c r="HD5" s="314"/>
      <c r="HE5" s="314"/>
      <c r="HF5" s="314"/>
      <c r="HG5" s="314"/>
      <c r="HH5" s="314"/>
      <c r="HI5" s="314"/>
      <c r="HJ5" s="314"/>
      <c r="HK5" s="314"/>
      <c r="HL5" s="314"/>
      <c r="HM5" s="314"/>
      <c r="HN5" s="314"/>
      <c r="HO5" s="314"/>
      <c r="HP5" s="314"/>
      <c r="HQ5" s="314"/>
      <c r="HR5" s="314"/>
      <c r="HS5" s="314"/>
      <c r="HT5" s="314"/>
      <c r="HU5" s="314"/>
      <c r="HV5" s="314"/>
      <c r="HW5" s="314"/>
      <c r="HX5" s="314"/>
      <c r="HY5" s="314"/>
      <c r="HZ5" s="314"/>
      <c r="IA5" s="314"/>
      <c r="IB5" s="314"/>
      <c r="IC5" s="314"/>
      <c r="ID5" s="314"/>
      <c r="IE5" s="314"/>
      <c r="IF5" s="314"/>
      <c r="IG5" s="68"/>
      <c r="IH5" s="68"/>
    </row>
    <row r="6" s="47" customFormat="true" ht="18" hidden="false" customHeight="true" outlineLevel="0" collapsed="false">
      <c r="A6" s="315" t="s">
        <v>1277</v>
      </c>
      <c r="B6" s="59"/>
      <c r="C6" s="59"/>
      <c r="D6" s="59"/>
      <c r="E6" s="63"/>
      <c r="F6" s="64"/>
      <c r="G6" s="314"/>
      <c r="H6" s="314"/>
      <c r="I6" s="314"/>
      <c r="J6" s="314"/>
      <c r="K6" s="314"/>
      <c r="L6" s="314"/>
      <c r="M6" s="314"/>
      <c r="N6" s="314"/>
      <c r="O6" s="314"/>
      <c r="P6" s="314"/>
      <c r="Q6" s="314"/>
      <c r="R6" s="314"/>
      <c r="S6" s="314"/>
      <c r="T6" s="314"/>
      <c r="U6" s="314"/>
      <c r="V6" s="314"/>
      <c r="W6" s="314"/>
      <c r="X6" s="314"/>
      <c r="Y6" s="314"/>
      <c r="Z6" s="314"/>
      <c r="AA6" s="314"/>
      <c r="AB6" s="314"/>
      <c r="AC6" s="314"/>
      <c r="AD6" s="314"/>
      <c r="AE6" s="314"/>
      <c r="AF6" s="314"/>
      <c r="AG6" s="314"/>
      <c r="AH6" s="314"/>
      <c r="AI6" s="314"/>
      <c r="AJ6" s="314"/>
      <c r="AK6" s="314"/>
      <c r="AL6" s="314"/>
      <c r="AM6" s="314"/>
      <c r="AN6" s="314"/>
      <c r="AO6" s="314"/>
      <c r="AP6" s="314"/>
      <c r="AQ6" s="314"/>
      <c r="AR6" s="314"/>
      <c r="AS6" s="314"/>
      <c r="AT6" s="314"/>
      <c r="AU6" s="314"/>
      <c r="AV6" s="314"/>
      <c r="AW6" s="314"/>
      <c r="AX6" s="314"/>
      <c r="AY6" s="314"/>
      <c r="AZ6" s="314"/>
      <c r="BA6" s="314"/>
      <c r="BB6" s="314"/>
      <c r="BC6" s="314"/>
      <c r="BD6" s="314"/>
      <c r="BE6" s="314"/>
      <c r="BF6" s="314"/>
      <c r="BG6" s="314"/>
      <c r="BH6" s="314"/>
      <c r="BI6" s="314"/>
      <c r="BJ6" s="314"/>
      <c r="BK6" s="314"/>
      <c r="BL6" s="314"/>
      <c r="BM6" s="314"/>
      <c r="BN6" s="314"/>
      <c r="BO6" s="314"/>
      <c r="BP6" s="314"/>
      <c r="BQ6" s="314"/>
      <c r="BR6" s="314"/>
      <c r="BS6" s="314"/>
      <c r="BT6" s="314"/>
      <c r="BU6" s="314"/>
      <c r="BV6" s="314"/>
      <c r="BW6" s="314"/>
      <c r="BX6" s="314"/>
      <c r="BY6" s="314"/>
      <c r="BZ6" s="314"/>
      <c r="CA6" s="314"/>
      <c r="CB6" s="314"/>
      <c r="CC6" s="314"/>
      <c r="CD6" s="314"/>
      <c r="CE6" s="314"/>
      <c r="CF6" s="314"/>
      <c r="CG6" s="314"/>
      <c r="CH6" s="314"/>
      <c r="CI6" s="314"/>
      <c r="CJ6" s="314"/>
      <c r="CK6" s="314"/>
      <c r="CL6" s="314"/>
      <c r="CM6" s="314"/>
      <c r="CN6" s="314"/>
      <c r="CO6" s="314"/>
      <c r="CP6" s="314"/>
      <c r="CQ6" s="314"/>
      <c r="CR6" s="314"/>
      <c r="CS6" s="314"/>
      <c r="CT6" s="314"/>
      <c r="CU6" s="314"/>
      <c r="CV6" s="314"/>
      <c r="CW6" s="314"/>
      <c r="CX6" s="314"/>
      <c r="CY6" s="314"/>
      <c r="CZ6" s="314"/>
      <c r="DA6" s="314"/>
      <c r="DB6" s="314"/>
      <c r="DC6" s="314"/>
      <c r="DD6" s="314"/>
      <c r="DE6" s="314"/>
      <c r="DF6" s="314"/>
      <c r="DG6" s="314"/>
      <c r="DH6" s="314"/>
      <c r="DI6" s="314"/>
      <c r="DJ6" s="314"/>
      <c r="DK6" s="314"/>
      <c r="DL6" s="314"/>
      <c r="DM6" s="314"/>
      <c r="DN6" s="314"/>
      <c r="DO6" s="314"/>
      <c r="DP6" s="314"/>
      <c r="DQ6" s="314"/>
      <c r="DR6" s="314"/>
      <c r="DS6" s="314"/>
      <c r="DT6" s="314"/>
      <c r="DU6" s="314"/>
      <c r="DV6" s="314"/>
      <c r="DW6" s="314"/>
      <c r="DX6" s="314"/>
      <c r="DY6" s="314"/>
      <c r="DZ6" s="314"/>
      <c r="EA6" s="314"/>
      <c r="EB6" s="314"/>
      <c r="EC6" s="314"/>
      <c r="ED6" s="314"/>
      <c r="EE6" s="314"/>
      <c r="EF6" s="314"/>
      <c r="EG6" s="314"/>
      <c r="EH6" s="314"/>
      <c r="EI6" s="314"/>
      <c r="EJ6" s="314"/>
      <c r="EK6" s="314"/>
      <c r="EL6" s="314"/>
      <c r="EM6" s="314"/>
      <c r="EN6" s="314"/>
      <c r="EO6" s="314"/>
      <c r="EP6" s="314"/>
      <c r="EQ6" s="314"/>
      <c r="ER6" s="314"/>
      <c r="ES6" s="314"/>
      <c r="ET6" s="314"/>
      <c r="EU6" s="314"/>
      <c r="EV6" s="314"/>
      <c r="EW6" s="314"/>
      <c r="EX6" s="314"/>
      <c r="EY6" s="314"/>
      <c r="EZ6" s="314"/>
      <c r="FA6" s="314"/>
      <c r="FB6" s="314"/>
      <c r="FC6" s="314"/>
      <c r="FD6" s="314"/>
      <c r="FE6" s="314"/>
      <c r="FF6" s="314"/>
      <c r="FG6" s="314"/>
      <c r="FH6" s="314"/>
      <c r="FI6" s="314"/>
      <c r="FJ6" s="314"/>
      <c r="FK6" s="314"/>
      <c r="FL6" s="314"/>
      <c r="FM6" s="314"/>
      <c r="FN6" s="314"/>
      <c r="FO6" s="314"/>
      <c r="FP6" s="314"/>
      <c r="FQ6" s="314"/>
      <c r="FR6" s="314"/>
      <c r="FS6" s="314"/>
      <c r="FT6" s="314"/>
      <c r="FU6" s="314"/>
      <c r="FV6" s="314"/>
      <c r="FW6" s="314"/>
      <c r="FX6" s="314"/>
      <c r="FY6" s="314"/>
      <c r="FZ6" s="314"/>
      <c r="GA6" s="314"/>
      <c r="GB6" s="314"/>
      <c r="GC6" s="314"/>
      <c r="GD6" s="314"/>
      <c r="GE6" s="314"/>
      <c r="GF6" s="314"/>
      <c r="GG6" s="314"/>
      <c r="GH6" s="314"/>
      <c r="GI6" s="314"/>
      <c r="GJ6" s="314"/>
      <c r="GK6" s="314"/>
      <c r="GL6" s="314"/>
      <c r="GM6" s="314"/>
      <c r="GN6" s="314"/>
      <c r="GO6" s="314"/>
      <c r="GP6" s="314"/>
      <c r="GQ6" s="314"/>
      <c r="GR6" s="314"/>
      <c r="GS6" s="314"/>
      <c r="GT6" s="314"/>
      <c r="GU6" s="314"/>
      <c r="GV6" s="314"/>
      <c r="GW6" s="314"/>
      <c r="GX6" s="314"/>
      <c r="GY6" s="314"/>
      <c r="GZ6" s="314"/>
      <c r="HA6" s="314"/>
      <c r="HB6" s="314"/>
      <c r="HC6" s="314"/>
      <c r="HD6" s="314"/>
      <c r="HE6" s="314"/>
      <c r="HF6" s="314"/>
      <c r="HG6" s="314"/>
      <c r="HH6" s="314"/>
      <c r="HI6" s="314"/>
      <c r="HJ6" s="314"/>
      <c r="HK6" s="314"/>
      <c r="HL6" s="314"/>
      <c r="HM6" s="314"/>
      <c r="HN6" s="314"/>
      <c r="HO6" s="314"/>
      <c r="HP6" s="314"/>
      <c r="HQ6" s="314"/>
      <c r="HR6" s="314"/>
      <c r="HS6" s="314"/>
      <c r="HT6" s="314"/>
      <c r="HU6" s="314"/>
      <c r="HV6" s="314"/>
      <c r="HW6" s="314"/>
      <c r="HX6" s="314"/>
      <c r="HY6" s="314"/>
      <c r="HZ6" s="314"/>
      <c r="IA6" s="314"/>
      <c r="IB6" s="314"/>
      <c r="IC6" s="314"/>
      <c r="ID6" s="314"/>
      <c r="IE6" s="314"/>
      <c r="IF6" s="314"/>
      <c r="IG6" s="68"/>
      <c r="IH6" s="68"/>
    </row>
    <row r="7" s="47" customFormat="true" ht="18" hidden="false" customHeight="true" outlineLevel="0" collapsed="false">
      <c r="A7" s="315" t="s">
        <v>1278</v>
      </c>
      <c r="B7" s="59"/>
      <c r="C7" s="59"/>
      <c r="D7" s="59"/>
      <c r="E7" s="63"/>
      <c r="F7" s="64"/>
      <c r="G7" s="314"/>
      <c r="H7" s="314"/>
      <c r="I7" s="314"/>
      <c r="J7" s="314"/>
      <c r="K7" s="314"/>
      <c r="L7" s="314"/>
      <c r="M7" s="314"/>
      <c r="N7" s="314"/>
      <c r="O7" s="314"/>
      <c r="P7" s="314"/>
      <c r="Q7" s="314"/>
      <c r="R7" s="314"/>
      <c r="S7" s="314"/>
      <c r="T7" s="314"/>
      <c r="U7" s="314"/>
      <c r="V7" s="314"/>
      <c r="W7" s="314"/>
      <c r="X7" s="314"/>
      <c r="Y7" s="314"/>
      <c r="Z7" s="314"/>
      <c r="AA7" s="314"/>
      <c r="AB7" s="314"/>
      <c r="AC7" s="314"/>
      <c r="AD7" s="314"/>
      <c r="AE7" s="314"/>
      <c r="AF7" s="314"/>
      <c r="AG7" s="314"/>
      <c r="AH7" s="314"/>
      <c r="AI7" s="314"/>
      <c r="AJ7" s="314"/>
      <c r="AK7" s="314"/>
      <c r="AL7" s="314"/>
      <c r="AM7" s="314"/>
      <c r="AN7" s="314"/>
      <c r="AO7" s="314"/>
      <c r="AP7" s="314"/>
      <c r="AQ7" s="314"/>
      <c r="AR7" s="314"/>
      <c r="AS7" s="314"/>
      <c r="AT7" s="314"/>
      <c r="AU7" s="314"/>
      <c r="AV7" s="314"/>
      <c r="AW7" s="314"/>
      <c r="AX7" s="314"/>
      <c r="AY7" s="314"/>
      <c r="AZ7" s="314"/>
      <c r="BA7" s="314"/>
      <c r="BB7" s="314"/>
      <c r="BC7" s="314"/>
      <c r="BD7" s="314"/>
      <c r="BE7" s="314"/>
      <c r="BF7" s="314"/>
      <c r="BG7" s="314"/>
      <c r="BH7" s="314"/>
      <c r="BI7" s="314"/>
      <c r="BJ7" s="314"/>
      <c r="BK7" s="314"/>
      <c r="BL7" s="314"/>
      <c r="BM7" s="314"/>
      <c r="BN7" s="314"/>
      <c r="BO7" s="314"/>
      <c r="BP7" s="314"/>
      <c r="BQ7" s="314"/>
      <c r="BR7" s="314"/>
      <c r="BS7" s="314"/>
      <c r="BT7" s="314"/>
      <c r="BU7" s="314"/>
      <c r="BV7" s="314"/>
      <c r="BW7" s="314"/>
      <c r="BX7" s="314"/>
      <c r="BY7" s="314"/>
      <c r="BZ7" s="314"/>
      <c r="CA7" s="314"/>
      <c r="CB7" s="314"/>
      <c r="CC7" s="314"/>
      <c r="CD7" s="314"/>
      <c r="CE7" s="314"/>
      <c r="CF7" s="314"/>
      <c r="CG7" s="314"/>
      <c r="CH7" s="314"/>
      <c r="CI7" s="314"/>
      <c r="CJ7" s="314"/>
      <c r="CK7" s="314"/>
      <c r="CL7" s="314"/>
      <c r="CM7" s="314"/>
      <c r="CN7" s="314"/>
      <c r="CO7" s="314"/>
      <c r="CP7" s="314"/>
      <c r="CQ7" s="314"/>
      <c r="CR7" s="314"/>
      <c r="CS7" s="314"/>
      <c r="CT7" s="314"/>
      <c r="CU7" s="314"/>
      <c r="CV7" s="314"/>
      <c r="CW7" s="314"/>
      <c r="CX7" s="314"/>
      <c r="CY7" s="314"/>
      <c r="CZ7" s="314"/>
      <c r="DA7" s="314"/>
      <c r="DB7" s="314"/>
      <c r="DC7" s="314"/>
      <c r="DD7" s="314"/>
      <c r="DE7" s="314"/>
      <c r="DF7" s="314"/>
      <c r="DG7" s="314"/>
      <c r="DH7" s="314"/>
      <c r="DI7" s="314"/>
      <c r="DJ7" s="314"/>
      <c r="DK7" s="314"/>
      <c r="DL7" s="314"/>
      <c r="DM7" s="314"/>
      <c r="DN7" s="314"/>
      <c r="DO7" s="314"/>
      <c r="DP7" s="314"/>
      <c r="DQ7" s="314"/>
      <c r="DR7" s="314"/>
      <c r="DS7" s="314"/>
      <c r="DT7" s="314"/>
      <c r="DU7" s="314"/>
      <c r="DV7" s="314"/>
      <c r="DW7" s="314"/>
      <c r="DX7" s="314"/>
      <c r="DY7" s="314"/>
      <c r="DZ7" s="314"/>
      <c r="EA7" s="314"/>
      <c r="EB7" s="314"/>
      <c r="EC7" s="314"/>
      <c r="ED7" s="314"/>
      <c r="EE7" s="314"/>
      <c r="EF7" s="314"/>
      <c r="EG7" s="314"/>
      <c r="EH7" s="314"/>
      <c r="EI7" s="314"/>
      <c r="EJ7" s="314"/>
      <c r="EK7" s="314"/>
      <c r="EL7" s="314"/>
      <c r="EM7" s="314"/>
      <c r="EN7" s="314"/>
      <c r="EO7" s="314"/>
      <c r="EP7" s="314"/>
      <c r="EQ7" s="314"/>
      <c r="ER7" s="314"/>
      <c r="ES7" s="314"/>
      <c r="ET7" s="314"/>
      <c r="EU7" s="314"/>
      <c r="EV7" s="314"/>
      <c r="EW7" s="314"/>
      <c r="EX7" s="314"/>
      <c r="EY7" s="314"/>
      <c r="EZ7" s="314"/>
      <c r="FA7" s="314"/>
      <c r="FB7" s="314"/>
      <c r="FC7" s="314"/>
      <c r="FD7" s="314"/>
      <c r="FE7" s="314"/>
      <c r="FF7" s="314"/>
      <c r="FG7" s="314"/>
      <c r="FH7" s="314"/>
      <c r="FI7" s="314"/>
      <c r="FJ7" s="314"/>
      <c r="FK7" s="314"/>
      <c r="FL7" s="314"/>
      <c r="FM7" s="314"/>
      <c r="FN7" s="314"/>
      <c r="FO7" s="314"/>
      <c r="FP7" s="314"/>
      <c r="FQ7" s="314"/>
      <c r="FR7" s="314"/>
      <c r="FS7" s="314"/>
      <c r="FT7" s="314"/>
      <c r="FU7" s="314"/>
      <c r="FV7" s="314"/>
      <c r="FW7" s="314"/>
      <c r="FX7" s="314"/>
      <c r="FY7" s="314"/>
      <c r="FZ7" s="314"/>
      <c r="GA7" s="314"/>
      <c r="GB7" s="314"/>
      <c r="GC7" s="314"/>
      <c r="GD7" s="314"/>
      <c r="GE7" s="314"/>
      <c r="GF7" s="314"/>
      <c r="GG7" s="314"/>
      <c r="GH7" s="314"/>
      <c r="GI7" s="314"/>
      <c r="GJ7" s="314"/>
      <c r="GK7" s="314"/>
      <c r="GL7" s="314"/>
      <c r="GM7" s="314"/>
      <c r="GN7" s="314"/>
      <c r="GO7" s="314"/>
      <c r="GP7" s="314"/>
      <c r="GQ7" s="314"/>
      <c r="GR7" s="314"/>
      <c r="GS7" s="314"/>
      <c r="GT7" s="314"/>
      <c r="GU7" s="314"/>
      <c r="GV7" s="314"/>
      <c r="GW7" s="314"/>
      <c r="GX7" s="314"/>
      <c r="GY7" s="314"/>
      <c r="GZ7" s="314"/>
      <c r="HA7" s="314"/>
      <c r="HB7" s="314"/>
      <c r="HC7" s="314"/>
      <c r="HD7" s="314"/>
      <c r="HE7" s="314"/>
      <c r="HF7" s="314"/>
      <c r="HG7" s="314"/>
      <c r="HH7" s="314"/>
      <c r="HI7" s="314"/>
      <c r="HJ7" s="314"/>
      <c r="HK7" s="314"/>
      <c r="HL7" s="314"/>
      <c r="HM7" s="314"/>
      <c r="HN7" s="314"/>
      <c r="HO7" s="314"/>
      <c r="HP7" s="314"/>
      <c r="HQ7" s="314"/>
      <c r="HR7" s="314"/>
      <c r="HS7" s="314"/>
      <c r="HT7" s="314"/>
      <c r="HU7" s="314"/>
      <c r="HV7" s="314"/>
      <c r="HW7" s="314"/>
      <c r="HX7" s="314"/>
      <c r="HY7" s="314"/>
      <c r="HZ7" s="314"/>
      <c r="IA7" s="314"/>
      <c r="IB7" s="314"/>
      <c r="IC7" s="314"/>
      <c r="ID7" s="314"/>
      <c r="IE7" s="314"/>
      <c r="IF7" s="314"/>
      <c r="IG7" s="68"/>
      <c r="IH7" s="68"/>
    </row>
    <row r="8" s="47" customFormat="true" ht="18" hidden="false" customHeight="true" outlineLevel="0" collapsed="false">
      <c r="A8" s="315" t="s">
        <v>1279</v>
      </c>
      <c r="B8" s="59"/>
      <c r="C8" s="59"/>
      <c r="D8" s="59"/>
      <c r="E8" s="65"/>
      <c r="F8" s="66"/>
      <c r="G8" s="314"/>
      <c r="H8" s="314"/>
      <c r="I8" s="314"/>
      <c r="J8" s="314"/>
      <c r="K8" s="314"/>
      <c r="L8" s="314"/>
      <c r="M8" s="314"/>
      <c r="N8" s="314"/>
      <c r="O8" s="314"/>
      <c r="P8" s="314"/>
      <c r="Q8" s="314"/>
      <c r="R8" s="314"/>
      <c r="S8" s="314"/>
      <c r="T8" s="314"/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  <c r="BQ8" s="314"/>
      <c r="BR8" s="314"/>
      <c r="BS8" s="314"/>
      <c r="BT8" s="314"/>
      <c r="BU8" s="314"/>
      <c r="BV8" s="314"/>
      <c r="BW8" s="314"/>
      <c r="BX8" s="314"/>
      <c r="BY8" s="314"/>
      <c r="BZ8" s="314"/>
      <c r="CA8" s="314"/>
      <c r="CB8" s="314"/>
      <c r="CC8" s="314"/>
      <c r="CD8" s="314"/>
      <c r="CE8" s="314"/>
      <c r="CF8" s="314"/>
      <c r="CG8" s="314"/>
      <c r="CH8" s="314"/>
      <c r="CI8" s="314"/>
      <c r="CJ8" s="314"/>
      <c r="CK8" s="314"/>
      <c r="CL8" s="314"/>
      <c r="CM8" s="314"/>
      <c r="CN8" s="314"/>
      <c r="CO8" s="314"/>
      <c r="CP8" s="314"/>
      <c r="CQ8" s="314"/>
      <c r="CR8" s="314"/>
      <c r="CS8" s="314"/>
      <c r="CT8" s="314"/>
      <c r="CU8" s="314"/>
      <c r="CV8" s="314"/>
      <c r="CW8" s="314"/>
      <c r="CX8" s="314"/>
      <c r="CY8" s="314"/>
      <c r="CZ8" s="314"/>
      <c r="DA8" s="314"/>
      <c r="DB8" s="314"/>
      <c r="DC8" s="314"/>
      <c r="DD8" s="314"/>
      <c r="DE8" s="314"/>
      <c r="DF8" s="314"/>
      <c r="DG8" s="314"/>
      <c r="DH8" s="314"/>
      <c r="DI8" s="314"/>
      <c r="DJ8" s="314"/>
      <c r="DK8" s="314"/>
      <c r="DL8" s="314"/>
      <c r="DM8" s="314"/>
      <c r="DN8" s="314"/>
      <c r="DO8" s="314"/>
      <c r="DP8" s="314"/>
      <c r="DQ8" s="314"/>
      <c r="DR8" s="314"/>
      <c r="DS8" s="314"/>
      <c r="DT8" s="314"/>
      <c r="DU8" s="314"/>
      <c r="DV8" s="314"/>
      <c r="DW8" s="314"/>
      <c r="DX8" s="314"/>
      <c r="DY8" s="314"/>
      <c r="DZ8" s="314"/>
      <c r="EA8" s="314"/>
      <c r="EB8" s="314"/>
      <c r="EC8" s="314"/>
      <c r="ED8" s="314"/>
      <c r="EE8" s="314"/>
      <c r="EF8" s="314"/>
      <c r="EG8" s="314"/>
      <c r="EH8" s="314"/>
      <c r="EI8" s="314"/>
      <c r="EJ8" s="314"/>
      <c r="EK8" s="314"/>
      <c r="EL8" s="314"/>
      <c r="EM8" s="314"/>
      <c r="EN8" s="314"/>
      <c r="EO8" s="314"/>
      <c r="EP8" s="314"/>
      <c r="EQ8" s="314"/>
      <c r="ER8" s="314"/>
      <c r="ES8" s="314"/>
      <c r="ET8" s="314"/>
      <c r="EU8" s="314"/>
      <c r="EV8" s="314"/>
      <c r="EW8" s="314"/>
      <c r="EX8" s="314"/>
      <c r="EY8" s="314"/>
      <c r="EZ8" s="314"/>
      <c r="FA8" s="314"/>
      <c r="FB8" s="314"/>
      <c r="FC8" s="314"/>
      <c r="FD8" s="314"/>
      <c r="FE8" s="314"/>
      <c r="FF8" s="314"/>
      <c r="FG8" s="314"/>
      <c r="FH8" s="314"/>
      <c r="FI8" s="314"/>
      <c r="FJ8" s="314"/>
      <c r="FK8" s="314"/>
      <c r="FL8" s="314"/>
      <c r="FM8" s="314"/>
      <c r="FN8" s="314"/>
      <c r="FO8" s="314"/>
      <c r="FP8" s="314"/>
      <c r="FQ8" s="314"/>
      <c r="FR8" s="314"/>
      <c r="FS8" s="314"/>
      <c r="FT8" s="314"/>
      <c r="FU8" s="314"/>
      <c r="FV8" s="314"/>
      <c r="FW8" s="314"/>
      <c r="FX8" s="314"/>
      <c r="FY8" s="314"/>
      <c r="FZ8" s="314"/>
      <c r="GA8" s="314"/>
      <c r="GB8" s="314"/>
      <c r="GC8" s="314"/>
      <c r="GD8" s="314"/>
      <c r="GE8" s="314"/>
      <c r="GF8" s="314"/>
      <c r="GG8" s="314"/>
      <c r="GH8" s="314"/>
      <c r="GI8" s="314"/>
      <c r="GJ8" s="314"/>
      <c r="GK8" s="314"/>
      <c r="GL8" s="314"/>
      <c r="GM8" s="314"/>
      <c r="GN8" s="314"/>
      <c r="GO8" s="314"/>
      <c r="GP8" s="314"/>
      <c r="GQ8" s="314"/>
      <c r="GR8" s="314"/>
      <c r="GS8" s="314"/>
      <c r="GT8" s="314"/>
      <c r="GU8" s="314"/>
      <c r="GV8" s="314"/>
      <c r="GW8" s="314"/>
      <c r="GX8" s="314"/>
      <c r="GY8" s="314"/>
      <c r="GZ8" s="314"/>
      <c r="HA8" s="314"/>
      <c r="HB8" s="314"/>
      <c r="HC8" s="314"/>
      <c r="HD8" s="314"/>
      <c r="HE8" s="314"/>
      <c r="HF8" s="314"/>
      <c r="HG8" s="314"/>
      <c r="HH8" s="314"/>
      <c r="HI8" s="314"/>
      <c r="HJ8" s="314"/>
      <c r="HK8" s="314"/>
      <c r="HL8" s="314"/>
      <c r="HM8" s="314"/>
      <c r="HN8" s="314"/>
      <c r="HO8" s="314"/>
      <c r="HP8" s="314"/>
      <c r="HQ8" s="314"/>
      <c r="HR8" s="314"/>
      <c r="HS8" s="314"/>
      <c r="HT8" s="314"/>
      <c r="HU8" s="314"/>
      <c r="HV8" s="314"/>
      <c r="HW8" s="314"/>
      <c r="HX8" s="314"/>
      <c r="HY8" s="314"/>
      <c r="HZ8" s="314"/>
      <c r="IA8" s="314"/>
      <c r="IB8" s="314"/>
      <c r="IC8" s="314"/>
      <c r="ID8" s="314"/>
      <c r="IE8" s="314"/>
      <c r="IF8" s="314"/>
      <c r="IG8" s="68"/>
      <c r="IH8" s="68"/>
    </row>
    <row r="9" s="47" customFormat="true" ht="18" hidden="false" customHeight="true" outlineLevel="0" collapsed="false">
      <c r="A9" s="315" t="s">
        <v>1280</v>
      </c>
      <c r="B9" s="59"/>
      <c r="C9" s="59"/>
      <c r="D9" s="59"/>
      <c r="E9" s="65"/>
      <c r="F9" s="66"/>
      <c r="G9" s="314"/>
      <c r="H9" s="314"/>
      <c r="I9" s="314"/>
      <c r="J9" s="314"/>
      <c r="K9" s="314"/>
      <c r="L9" s="314"/>
      <c r="M9" s="314"/>
      <c r="N9" s="314"/>
      <c r="O9" s="314"/>
      <c r="P9" s="314"/>
      <c r="Q9" s="314"/>
      <c r="R9" s="314"/>
      <c r="S9" s="314"/>
      <c r="T9" s="314"/>
      <c r="U9" s="314"/>
      <c r="V9" s="314"/>
      <c r="W9" s="314"/>
      <c r="X9" s="314"/>
      <c r="Y9" s="314"/>
      <c r="Z9" s="314"/>
      <c r="AA9" s="314"/>
      <c r="AB9" s="314"/>
      <c r="AC9" s="314"/>
      <c r="AD9" s="314"/>
      <c r="AE9" s="314"/>
      <c r="AF9" s="314"/>
      <c r="AG9" s="314"/>
      <c r="AH9" s="314"/>
      <c r="AI9" s="314"/>
      <c r="AJ9" s="314"/>
      <c r="AK9" s="314"/>
      <c r="AL9" s="314"/>
      <c r="AM9" s="314"/>
      <c r="AN9" s="314"/>
      <c r="AO9" s="314"/>
      <c r="AP9" s="314"/>
      <c r="AQ9" s="314"/>
      <c r="AR9" s="314"/>
      <c r="AS9" s="314"/>
      <c r="AT9" s="314"/>
      <c r="AU9" s="314"/>
      <c r="AV9" s="314"/>
      <c r="AW9" s="314"/>
      <c r="AX9" s="314"/>
      <c r="AY9" s="314"/>
      <c r="AZ9" s="314"/>
      <c r="BA9" s="314"/>
      <c r="BB9" s="314"/>
      <c r="BC9" s="314"/>
      <c r="BD9" s="314"/>
      <c r="BE9" s="314"/>
      <c r="BF9" s="314"/>
      <c r="BG9" s="314"/>
      <c r="BH9" s="314"/>
      <c r="BI9" s="314"/>
      <c r="BJ9" s="314"/>
      <c r="BK9" s="314"/>
      <c r="BL9" s="314"/>
      <c r="BM9" s="314"/>
      <c r="BN9" s="314"/>
      <c r="BO9" s="314"/>
      <c r="BP9" s="314"/>
      <c r="BQ9" s="314"/>
      <c r="BR9" s="314"/>
      <c r="BS9" s="314"/>
      <c r="BT9" s="314"/>
      <c r="BU9" s="314"/>
      <c r="BV9" s="314"/>
      <c r="BW9" s="314"/>
      <c r="BX9" s="314"/>
      <c r="BY9" s="314"/>
      <c r="BZ9" s="314"/>
      <c r="CA9" s="314"/>
      <c r="CB9" s="314"/>
      <c r="CC9" s="314"/>
      <c r="CD9" s="314"/>
      <c r="CE9" s="314"/>
      <c r="CF9" s="314"/>
      <c r="CG9" s="314"/>
      <c r="CH9" s="314"/>
      <c r="CI9" s="314"/>
      <c r="CJ9" s="314"/>
      <c r="CK9" s="314"/>
      <c r="CL9" s="314"/>
      <c r="CM9" s="314"/>
      <c r="CN9" s="314"/>
      <c r="CO9" s="314"/>
      <c r="CP9" s="314"/>
      <c r="CQ9" s="314"/>
      <c r="CR9" s="314"/>
      <c r="CS9" s="314"/>
      <c r="CT9" s="314"/>
      <c r="CU9" s="314"/>
      <c r="CV9" s="314"/>
      <c r="CW9" s="314"/>
      <c r="CX9" s="314"/>
      <c r="CY9" s="314"/>
      <c r="CZ9" s="314"/>
      <c r="DA9" s="314"/>
      <c r="DB9" s="314"/>
      <c r="DC9" s="314"/>
      <c r="DD9" s="314"/>
      <c r="DE9" s="314"/>
      <c r="DF9" s="314"/>
      <c r="DG9" s="314"/>
      <c r="DH9" s="314"/>
      <c r="DI9" s="314"/>
      <c r="DJ9" s="314"/>
      <c r="DK9" s="314"/>
      <c r="DL9" s="314"/>
      <c r="DM9" s="314"/>
      <c r="DN9" s="314"/>
      <c r="DO9" s="314"/>
      <c r="DP9" s="314"/>
      <c r="DQ9" s="314"/>
      <c r="DR9" s="314"/>
      <c r="DS9" s="314"/>
      <c r="DT9" s="314"/>
      <c r="DU9" s="314"/>
      <c r="DV9" s="314"/>
      <c r="DW9" s="314"/>
      <c r="DX9" s="314"/>
      <c r="DY9" s="314"/>
      <c r="DZ9" s="314"/>
      <c r="EA9" s="314"/>
      <c r="EB9" s="314"/>
      <c r="EC9" s="314"/>
      <c r="ED9" s="314"/>
      <c r="EE9" s="314"/>
      <c r="EF9" s="314"/>
      <c r="EG9" s="314"/>
      <c r="EH9" s="314"/>
      <c r="EI9" s="314"/>
      <c r="EJ9" s="314"/>
      <c r="EK9" s="314"/>
      <c r="EL9" s="314"/>
      <c r="EM9" s="314"/>
      <c r="EN9" s="314"/>
      <c r="EO9" s="314"/>
      <c r="EP9" s="314"/>
      <c r="EQ9" s="314"/>
      <c r="ER9" s="314"/>
      <c r="ES9" s="314"/>
      <c r="ET9" s="314"/>
      <c r="EU9" s="314"/>
      <c r="EV9" s="314"/>
      <c r="EW9" s="314"/>
      <c r="EX9" s="314"/>
      <c r="EY9" s="314"/>
      <c r="EZ9" s="314"/>
      <c r="FA9" s="314"/>
      <c r="FB9" s="314"/>
      <c r="FC9" s="314"/>
      <c r="FD9" s="314"/>
      <c r="FE9" s="314"/>
      <c r="FF9" s="314"/>
      <c r="FG9" s="314"/>
      <c r="FH9" s="314"/>
      <c r="FI9" s="314"/>
      <c r="FJ9" s="314"/>
      <c r="FK9" s="314"/>
      <c r="FL9" s="314"/>
      <c r="FM9" s="314"/>
      <c r="FN9" s="314"/>
      <c r="FO9" s="314"/>
      <c r="FP9" s="314"/>
      <c r="FQ9" s="314"/>
      <c r="FR9" s="314"/>
      <c r="FS9" s="314"/>
      <c r="FT9" s="314"/>
      <c r="FU9" s="314"/>
      <c r="FV9" s="314"/>
      <c r="FW9" s="314"/>
      <c r="FX9" s="314"/>
      <c r="FY9" s="314"/>
      <c r="FZ9" s="314"/>
      <c r="GA9" s="314"/>
      <c r="GB9" s="314"/>
      <c r="GC9" s="314"/>
      <c r="GD9" s="314"/>
      <c r="GE9" s="314"/>
      <c r="GF9" s="314"/>
      <c r="GG9" s="314"/>
      <c r="GH9" s="314"/>
      <c r="GI9" s="314"/>
      <c r="GJ9" s="314"/>
      <c r="GK9" s="314"/>
      <c r="GL9" s="314"/>
      <c r="GM9" s="314"/>
      <c r="GN9" s="314"/>
      <c r="GO9" s="314"/>
      <c r="GP9" s="314"/>
      <c r="GQ9" s="314"/>
      <c r="GR9" s="314"/>
      <c r="GS9" s="314"/>
      <c r="GT9" s="314"/>
      <c r="GU9" s="314"/>
      <c r="GV9" s="314"/>
      <c r="GW9" s="314"/>
      <c r="GX9" s="314"/>
      <c r="GY9" s="314"/>
      <c r="GZ9" s="314"/>
      <c r="HA9" s="314"/>
      <c r="HB9" s="314"/>
      <c r="HC9" s="314"/>
      <c r="HD9" s="314"/>
      <c r="HE9" s="314"/>
      <c r="HF9" s="314"/>
      <c r="HG9" s="314"/>
      <c r="HH9" s="314"/>
      <c r="HI9" s="314"/>
      <c r="HJ9" s="314"/>
      <c r="HK9" s="314"/>
      <c r="HL9" s="314"/>
      <c r="HM9" s="314"/>
      <c r="HN9" s="314"/>
      <c r="HO9" s="314"/>
      <c r="HP9" s="314"/>
      <c r="HQ9" s="314"/>
      <c r="HR9" s="314"/>
      <c r="HS9" s="314"/>
      <c r="HT9" s="314"/>
      <c r="HU9" s="314"/>
      <c r="HV9" s="314"/>
      <c r="HW9" s="314"/>
      <c r="HX9" s="314"/>
      <c r="HY9" s="314"/>
      <c r="HZ9" s="314"/>
      <c r="IA9" s="314"/>
      <c r="IB9" s="314"/>
      <c r="IC9" s="314"/>
      <c r="ID9" s="314"/>
      <c r="IE9" s="314"/>
      <c r="IF9" s="314"/>
      <c r="IG9" s="68"/>
      <c r="IH9" s="68"/>
    </row>
    <row r="10" s="47" customFormat="true" ht="18" hidden="false" customHeight="true" outlineLevel="0" collapsed="false">
      <c r="A10" s="315" t="s">
        <v>1281</v>
      </c>
      <c r="B10" s="59"/>
      <c r="C10" s="59"/>
      <c r="D10" s="59"/>
      <c r="E10" s="65"/>
      <c r="F10" s="66"/>
      <c r="G10" s="314"/>
      <c r="H10" s="314"/>
      <c r="I10" s="314"/>
      <c r="J10" s="314"/>
      <c r="K10" s="314"/>
      <c r="L10" s="314"/>
      <c r="M10" s="314"/>
      <c r="N10" s="314"/>
      <c r="O10" s="314"/>
      <c r="P10" s="314"/>
      <c r="Q10" s="314"/>
      <c r="R10" s="314"/>
      <c r="S10" s="314"/>
      <c r="T10" s="314"/>
      <c r="U10" s="314"/>
      <c r="V10" s="314"/>
      <c r="W10" s="314"/>
      <c r="X10" s="314"/>
      <c r="Y10" s="314"/>
      <c r="Z10" s="314"/>
      <c r="AA10" s="314"/>
      <c r="AB10" s="314"/>
      <c r="AC10" s="314"/>
      <c r="AD10" s="314"/>
      <c r="AE10" s="314"/>
      <c r="AF10" s="314"/>
      <c r="AG10" s="314"/>
      <c r="AH10" s="314"/>
      <c r="AI10" s="314"/>
      <c r="AJ10" s="314"/>
      <c r="AK10" s="314"/>
      <c r="AL10" s="314"/>
      <c r="AM10" s="314"/>
      <c r="AN10" s="314"/>
      <c r="AO10" s="314"/>
      <c r="AP10" s="314"/>
      <c r="AQ10" s="314"/>
      <c r="AR10" s="314"/>
      <c r="AS10" s="314"/>
      <c r="AT10" s="314"/>
      <c r="AU10" s="314"/>
      <c r="AV10" s="314"/>
      <c r="AW10" s="314"/>
      <c r="AX10" s="314"/>
      <c r="AY10" s="314"/>
      <c r="AZ10" s="314"/>
      <c r="BA10" s="314"/>
      <c r="BB10" s="314"/>
      <c r="BC10" s="314"/>
      <c r="BD10" s="314"/>
      <c r="BE10" s="314"/>
      <c r="BF10" s="314"/>
      <c r="BG10" s="314"/>
      <c r="BH10" s="314"/>
      <c r="BI10" s="314"/>
      <c r="BJ10" s="314"/>
      <c r="BK10" s="314"/>
      <c r="BL10" s="314"/>
      <c r="BM10" s="314"/>
      <c r="BN10" s="314"/>
      <c r="BO10" s="314"/>
      <c r="BP10" s="314"/>
      <c r="BQ10" s="314"/>
      <c r="BR10" s="314"/>
      <c r="BS10" s="314"/>
      <c r="BT10" s="314"/>
      <c r="BU10" s="314"/>
      <c r="BV10" s="314"/>
      <c r="BW10" s="314"/>
      <c r="BX10" s="314"/>
      <c r="BY10" s="314"/>
      <c r="BZ10" s="314"/>
      <c r="CA10" s="314"/>
      <c r="CB10" s="314"/>
      <c r="CC10" s="314"/>
      <c r="CD10" s="314"/>
      <c r="CE10" s="314"/>
      <c r="CF10" s="314"/>
      <c r="CG10" s="314"/>
      <c r="CH10" s="314"/>
      <c r="CI10" s="314"/>
      <c r="CJ10" s="314"/>
      <c r="CK10" s="314"/>
      <c r="CL10" s="314"/>
      <c r="CM10" s="314"/>
      <c r="CN10" s="314"/>
      <c r="CO10" s="314"/>
      <c r="CP10" s="314"/>
      <c r="CQ10" s="314"/>
      <c r="CR10" s="314"/>
      <c r="CS10" s="314"/>
      <c r="CT10" s="314"/>
      <c r="CU10" s="314"/>
      <c r="CV10" s="314"/>
      <c r="CW10" s="314"/>
      <c r="CX10" s="314"/>
      <c r="CY10" s="314"/>
      <c r="CZ10" s="314"/>
      <c r="DA10" s="314"/>
      <c r="DB10" s="314"/>
      <c r="DC10" s="314"/>
      <c r="DD10" s="314"/>
      <c r="DE10" s="314"/>
      <c r="DF10" s="314"/>
      <c r="DG10" s="314"/>
      <c r="DH10" s="314"/>
      <c r="DI10" s="314"/>
      <c r="DJ10" s="314"/>
      <c r="DK10" s="314"/>
      <c r="DL10" s="314"/>
      <c r="DM10" s="314"/>
      <c r="DN10" s="314"/>
      <c r="DO10" s="314"/>
      <c r="DP10" s="314"/>
      <c r="DQ10" s="314"/>
      <c r="DR10" s="314"/>
      <c r="DS10" s="314"/>
      <c r="DT10" s="314"/>
      <c r="DU10" s="314"/>
      <c r="DV10" s="314"/>
      <c r="DW10" s="314"/>
      <c r="DX10" s="314"/>
      <c r="DY10" s="314"/>
      <c r="DZ10" s="314"/>
      <c r="EA10" s="314"/>
      <c r="EB10" s="314"/>
      <c r="EC10" s="314"/>
      <c r="ED10" s="314"/>
      <c r="EE10" s="314"/>
      <c r="EF10" s="314"/>
      <c r="EG10" s="314"/>
      <c r="EH10" s="314"/>
      <c r="EI10" s="314"/>
      <c r="EJ10" s="314"/>
      <c r="EK10" s="314"/>
      <c r="EL10" s="314"/>
      <c r="EM10" s="314"/>
      <c r="EN10" s="314"/>
      <c r="EO10" s="314"/>
      <c r="EP10" s="314"/>
      <c r="EQ10" s="314"/>
      <c r="ER10" s="314"/>
      <c r="ES10" s="314"/>
      <c r="ET10" s="314"/>
      <c r="EU10" s="314"/>
      <c r="EV10" s="314"/>
      <c r="EW10" s="314"/>
      <c r="EX10" s="314"/>
      <c r="EY10" s="314"/>
      <c r="EZ10" s="314"/>
      <c r="FA10" s="314"/>
      <c r="FB10" s="314"/>
      <c r="FC10" s="314"/>
      <c r="FD10" s="314"/>
      <c r="FE10" s="314"/>
      <c r="FF10" s="314"/>
      <c r="FG10" s="314"/>
      <c r="FH10" s="314"/>
      <c r="FI10" s="314"/>
      <c r="FJ10" s="314"/>
      <c r="FK10" s="314"/>
      <c r="FL10" s="314"/>
      <c r="FM10" s="314"/>
      <c r="FN10" s="314"/>
      <c r="FO10" s="314"/>
      <c r="FP10" s="314"/>
      <c r="FQ10" s="314"/>
      <c r="FR10" s="314"/>
      <c r="FS10" s="314"/>
      <c r="FT10" s="314"/>
      <c r="FU10" s="314"/>
      <c r="FV10" s="314"/>
      <c r="FW10" s="314"/>
      <c r="FX10" s="314"/>
      <c r="FY10" s="314"/>
      <c r="FZ10" s="314"/>
      <c r="GA10" s="314"/>
      <c r="GB10" s="314"/>
      <c r="GC10" s="314"/>
      <c r="GD10" s="314"/>
      <c r="GE10" s="314"/>
      <c r="GF10" s="314"/>
      <c r="GG10" s="314"/>
      <c r="GH10" s="314"/>
      <c r="GI10" s="314"/>
      <c r="GJ10" s="314"/>
      <c r="GK10" s="314"/>
      <c r="GL10" s="314"/>
      <c r="GM10" s="314"/>
      <c r="GN10" s="314"/>
      <c r="GO10" s="314"/>
      <c r="GP10" s="314"/>
      <c r="GQ10" s="314"/>
      <c r="GR10" s="314"/>
      <c r="GS10" s="314"/>
      <c r="GT10" s="314"/>
      <c r="GU10" s="314"/>
      <c r="GV10" s="314"/>
      <c r="GW10" s="314"/>
      <c r="GX10" s="314"/>
      <c r="GY10" s="314"/>
      <c r="GZ10" s="314"/>
      <c r="HA10" s="314"/>
      <c r="HB10" s="314"/>
      <c r="HC10" s="314"/>
      <c r="HD10" s="314"/>
      <c r="HE10" s="314"/>
      <c r="HF10" s="314"/>
      <c r="HG10" s="314"/>
      <c r="HH10" s="314"/>
      <c r="HI10" s="314"/>
      <c r="HJ10" s="314"/>
      <c r="HK10" s="314"/>
      <c r="HL10" s="314"/>
      <c r="HM10" s="314"/>
      <c r="HN10" s="314"/>
      <c r="HO10" s="314"/>
      <c r="HP10" s="314"/>
      <c r="HQ10" s="314"/>
      <c r="HR10" s="314"/>
      <c r="HS10" s="314"/>
      <c r="HT10" s="314"/>
      <c r="HU10" s="314"/>
      <c r="HV10" s="314"/>
      <c r="HW10" s="314"/>
      <c r="HX10" s="314"/>
      <c r="HY10" s="314"/>
      <c r="HZ10" s="314"/>
      <c r="IA10" s="314"/>
      <c r="IB10" s="314"/>
      <c r="IC10" s="314"/>
      <c r="ID10" s="314"/>
      <c r="IE10" s="314"/>
      <c r="IF10" s="314"/>
      <c r="IG10" s="68"/>
      <c r="IH10" s="68"/>
    </row>
    <row r="11" s="47" customFormat="true" ht="18" hidden="false" customHeight="true" outlineLevel="0" collapsed="false">
      <c r="A11" s="316"/>
      <c r="B11" s="317"/>
      <c r="C11" s="317"/>
      <c r="D11" s="317"/>
      <c r="E11" s="65"/>
      <c r="F11" s="66"/>
      <c r="G11" s="314"/>
      <c r="H11" s="314"/>
      <c r="I11" s="314"/>
      <c r="J11" s="314"/>
      <c r="K11" s="314"/>
      <c r="L11" s="314"/>
      <c r="M11" s="314"/>
      <c r="N11" s="314"/>
      <c r="O11" s="314"/>
      <c r="P11" s="314"/>
      <c r="Q11" s="314"/>
      <c r="R11" s="314"/>
      <c r="S11" s="314"/>
      <c r="T11" s="314"/>
      <c r="U11" s="314"/>
      <c r="V11" s="314"/>
      <c r="W11" s="314"/>
      <c r="X11" s="314"/>
      <c r="Y11" s="314"/>
      <c r="Z11" s="314"/>
      <c r="AA11" s="314"/>
      <c r="AB11" s="314"/>
      <c r="AC11" s="314"/>
      <c r="AD11" s="314"/>
      <c r="AE11" s="314"/>
      <c r="AF11" s="314"/>
      <c r="AG11" s="314"/>
      <c r="AH11" s="314"/>
      <c r="AI11" s="314"/>
      <c r="AJ11" s="314"/>
      <c r="AK11" s="314"/>
      <c r="AL11" s="314"/>
      <c r="AM11" s="314"/>
      <c r="AN11" s="314"/>
      <c r="AO11" s="314"/>
      <c r="AP11" s="314"/>
      <c r="AQ11" s="314"/>
      <c r="AR11" s="314"/>
      <c r="AS11" s="314"/>
      <c r="AT11" s="314"/>
      <c r="AU11" s="314"/>
      <c r="AV11" s="314"/>
      <c r="AW11" s="314"/>
      <c r="AX11" s="314"/>
      <c r="AY11" s="314"/>
      <c r="AZ11" s="314"/>
      <c r="BA11" s="314"/>
      <c r="BB11" s="314"/>
      <c r="BC11" s="314"/>
      <c r="BD11" s="314"/>
      <c r="BE11" s="314"/>
      <c r="BF11" s="314"/>
      <c r="BG11" s="314"/>
      <c r="BH11" s="314"/>
      <c r="BI11" s="314"/>
      <c r="BJ11" s="314"/>
      <c r="BK11" s="314"/>
      <c r="BL11" s="314"/>
      <c r="BM11" s="314"/>
      <c r="BN11" s="314"/>
      <c r="BO11" s="314"/>
      <c r="BP11" s="314"/>
      <c r="BQ11" s="314"/>
      <c r="BR11" s="314"/>
      <c r="BS11" s="314"/>
      <c r="BT11" s="314"/>
      <c r="BU11" s="314"/>
      <c r="BV11" s="314"/>
      <c r="BW11" s="314"/>
      <c r="BX11" s="314"/>
      <c r="BY11" s="314"/>
      <c r="BZ11" s="314"/>
      <c r="CA11" s="314"/>
      <c r="CB11" s="314"/>
      <c r="CC11" s="314"/>
      <c r="CD11" s="314"/>
      <c r="CE11" s="314"/>
      <c r="CF11" s="314"/>
      <c r="CG11" s="314"/>
      <c r="CH11" s="314"/>
      <c r="CI11" s="314"/>
      <c r="CJ11" s="314"/>
      <c r="CK11" s="314"/>
      <c r="CL11" s="314"/>
      <c r="CM11" s="314"/>
      <c r="CN11" s="314"/>
      <c r="CO11" s="314"/>
      <c r="CP11" s="314"/>
      <c r="CQ11" s="314"/>
      <c r="CR11" s="314"/>
      <c r="CS11" s="314"/>
      <c r="CT11" s="314"/>
      <c r="CU11" s="314"/>
      <c r="CV11" s="314"/>
      <c r="CW11" s="314"/>
      <c r="CX11" s="314"/>
      <c r="CY11" s="314"/>
      <c r="CZ11" s="314"/>
      <c r="DA11" s="314"/>
      <c r="DB11" s="314"/>
      <c r="DC11" s="314"/>
      <c r="DD11" s="314"/>
      <c r="DE11" s="314"/>
      <c r="DF11" s="314"/>
      <c r="DG11" s="314"/>
      <c r="DH11" s="314"/>
      <c r="DI11" s="314"/>
      <c r="DJ11" s="314"/>
      <c r="DK11" s="314"/>
      <c r="DL11" s="314"/>
      <c r="DM11" s="314"/>
      <c r="DN11" s="314"/>
      <c r="DO11" s="314"/>
      <c r="DP11" s="314"/>
      <c r="DQ11" s="314"/>
      <c r="DR11" s="314"/>
      <c r="DS11" s="314"/>
      <c r="DT11" s="314"/>
      <c r="DU11" s="314"/>
      <c r="DV11" s="314"/>
      <c r="DW11" s="314"/>
      <c r="DX11" s="314"/>
      <c r="DY11" s="314"/>
      <c r="DZ11" s="314"/>
      <c r="EA11" s="314"/>
      <c r="EB11" s="314"/>
      <c r="EC11" s="314"/>
      <c r="ED11" s="314"/>
      <c r="EE11" s="314"/>
      <c r="EF11" s="314"/>
      <c r="EG11" s="314"/>
      <c r="EH11" s="314"/>
      <c r="EI11" s="314"/>
      <c r="EJ11" s="314"/>
      <c r="EK11" s="314"/>
      <c r="EL11" s="314"/>
      <c r="EM11" s="314"/>
      <c r="EN11" s="314"/>
      <c r="EO11" s="314"/>
      <c r="EP11" s="314"/>
      <c r="EQ11" s="314"/>
      <c r="ER11" s="314"/>
      <c r="ES11" s="314"/>
      <c r="ET11" s="314"/>
      <c r="EU11" s="314"/>
      <c r="EV11" s="314"/>
      <c r="EW11" s="314"/>
      <c r="EX11" s="314"/>
      <c r="EY11" s="314"/>
      <c r="EZ11" s="314"/>
      <c r="FA11" s="314"/>
      <c r="FB11" s="314"/>
      <c r="FC11" s="314"/>
      <c r="FD11" s="314"/>
      <c r="FE11" s="314"/>
      <c r="FF11" s="314"/>
      <c r="FG11" s="314"/>
      <c r="FH11" s="314"/>
      <c r="FI11" s="314"/>
      <c r="FJ11" s="314"/>
      <c r="FK11" s="314"/>
      <c r="FL11" s="314"/>
      <c r="FM11" s="314"/>
      <c r="FN11" s="314"/>
      <c r="FO11" s="314"/>
      <c r="FP11" s="314"/>
      <c r="FQ11" s="314"/>
      <c r="FR11" s="314"/>
      <c r="FS11" s="314"/>
      <c r="FT11" s="314"/>
      <c r="FU11" s="314"/>
      <c r="FV11" s="314"/>
      <c r="FW11" s="314"/>
      <c r="FX11" s="314"/>
      <c r="FY11" s="314"/>
      <c r="FZ11" s="314"/>
      <c r="GA11" s="314"/>
      <c r="GB11" s="314"/>
      <c r="GC11" s="314"/>
      <c r="GD11" s="314"/>
      <c r="GE11" s="314"/>
      <c r="GF11" s="314"/>
      <c r="GG11" s="314"/>
      <c r="GH11" s="314"/>
      <c r="GI11" s="314"/>
      <c r="GJ11" s="314"/>
      <c r="GK11" s="314"/>
      <c r="GL11" s="314"/>
      <c r="GM11" s="314"/>
      <c r="GN11" s="314"/>
      <c r="GO11" s="314"/>
      <c r="GP11" s="314"/>
      <c r="GQ11" s="314"/>
      <c r="GR11" s="314"/>
      <c r="GS11" s="314"/>
      <c r="GT11" s="314"/>
      <c r="GU11" s="314"/>
      <c r="GV11" s="314"/>
      <c r="GW11" s="314"/>
      <c r="GX11" s="314"/>
      <c r="GY11" s="314"/>
      <c r="GZ11" s="314"/>
      <c r="HA11" s="314"/>
      <c r="HB11" s="314"/>
      <c r="HC11" s="314"/>
      <c r="HD11" s="314"/>
      <c r="HE11" s="314"/>
      <c r="HF11" s="314"/>
      <c r="HG11" s="314"/>
      <c r="HH11" s="314"/>
      <c r="HI11" s="314"/>
      <c r="HJ11" s="314"/>
      <c r="HK11" s="314"/>
      <c r="HL11" s="314"/>
      <c r="HM11" s="314"/>
      <c r="HN11" s="314"/>
      <c r="HO11" s="314"/>
      <c r="HP11" s="314"/>
      <c r="HQ11" s="314"/>
      <c r="HR11" s="314"/>
      <c r="HS11" s="314"/>
      <c r="HT11" s="314"/>
      <c r="HU11" s="314"/>
      <c r="HV11" s="314"/>
      <c r="HW11" s="314"/>
      <c r="HX11" s="314"/>
      <c r="HY11" s="314"/>
      <c r="HZ11" s="314"/>
      <c r="IA11" s="314"/>
      <c r="IB11" s="314"/>
      <c r="IC11" s="314"/>
      <c r="ID11" s="314"/>
      <c r="IE11" s="314"/>
      <c r="IF11" s="314"/>
      <c r="IG11" s="68"/>
      <c r="IH11" s="68"/>
    </row>
    <row r="12" s="53" customFormat="true" ht="18" hidden="false" customHeight="true" outlineLevel="0" collapsed="false">
      <c r="A12" s="318" t="s">
        <v>1282</v>
      </c>
      <c r="B12" s="319"/>
      <c r="C12" s="319"/>
      <c r="D12" s="319"/>
      <c r="E12" s="65"/>
      <c r="F12" s="66"/>
      <c r="G12" s="320"/>
      <c r="H12" s="320"/>
      <c r="I12" s="320"/>
      <c r="J12" s="320"/>
      <c r="K12" s="320"/>
      <c r="L12" s="320"/>
      <c r="M12" s="320"/>
      <c r="N12" s="320"/>
      <c r="O12" s="320"/>
      <c r="P12" s="320"/>
      <c r="Q12" s="320"/>
      <c r="R12" s="320"/>
      <c r="S12" s="320"/>
      <c r="T12" s="320"/>
      <c r="U12" s="320"/>
      <c r="V12" s="320"/>
      <c r="W12" s="320"/>
      <c r="X12" s="320"/>
      <c r="Y12" s="320"/>
      <c r="Z12" s="320"/>
      <c r="AA12" s="320"/>
      <c r="AB12" s="320"/>
      <c r="AC12" s="320"/>
      <c r="AD12" s="320"/>
      <c r="AE12" s="320"/>
      <c r="AF12" s="320"/>
      <c r="AG12" s="320"/>
      <c r="AH12" s="320"/>
      <c r="AI12" s="320"/>
      <c r="AJ12" s="320"/>
      <c r="AK12" s="320"/>
      <c r="AL12" s="320"/>
      <c r="AM12" s="320"/>
      <c r="AN12" s="320"/>
      <c r="AO12" s="320"/>
      <c r="AP12" s="320"/>
      <c r="AQ12" s="320"/>
      <c r="AR12" s="320"/>
      <c r="AS12" s="320"/>
      <c r="AT12" s="320"/>
      <c r="AU12" s="320"/>
      <c r="AV12" s="320"/>
      <c r="AW12" s="320"/>
      <c r="AX12" s="320"/>
      <c r="AY12" s="320"/>
      <c r="AZ12" s="320"/>
      <c r="BA12" s="320"/>
      <c r="BB12" s="320"/>
      <c r="BC12" s="320"/>
      <c r="BD12" s="320"/>
      <c r="BE12" s="320"/>
      <c r="BF12" s="320"/>
      <c r="BG12" s="320"/>
      <c r="BH12" s="320"/>
      <c r="BI12" s="320"/>
      <c r="BJ12" s="320"/>
      <c r="BK12" s="320"/>
      <c r="BL12" s="320"/>
      <c r="BM12" s="320"/>
      <c r="BN12" s="320"/>
      <c r="BO12" s="320"/>
      <c r="BP12" s="320"/>
      <c r="BQ12" s="320"/>
      <c r="BR12" s="320"/>
      <c r="BS12" s="320"/>
      <c r="BT12" s="320"/>
      <c r="BU12" s="320"/>
      <c r="BV12" s="320"/>
      <c r="BW12" s="320"/>
      <c r="BX12" s="320"/>
      <c r="BY12" s="320"/>
      <c r="BZ12" s="320"/>
      <c r="CA12" s="320"/>
      <c r="CB12" s="320"/>
      <c r="CC12" s="320"/>
      <c r="CD12" s="320"/>
      <c r="CE12" s="320"/>
      <c r="CF12" s="320"/>
      <c r="CG12" s="320"/>
      <c r="CH12" s="320"/>
      <c r="CI12" s="320"/>
      <c r="CJ12" s="320"/>
      <c r="CK12" s="320"/>
      <c r="CL12" s="320"/>
      <c r="CM12" s="320"/>
      <c r="CN12" s="320"/>
      <c r="CO12" s="320"/>
      <c r="CP12" s="320"/>
      <c r="CQ12" s="320"/>
      <c r="CR12" s="320"/>
      <c r="CS12" s="320"/>
      <c r="CT12" s="320"/>
      <c r="CU12" s="320"/>
      <c r="CV12" s="320"/>
      <c r="CW12" s="320"/>
      <c r="CX12" s="320"/>
      <c r="CY12" s="320"/>
      <c r="CZ12" s="320"/>
      <c r="DA12" s="320"/>
      <c r="DB12" s="320"/>
      <c r="DC12" s="320"/>
      <c r="DD12" s="320"/>
      <c r="DE12" s="320"/>
      <c r="DF12" s="320"/>
      <c r="DG12" s="320"/>
      <c r="DH12" s="320"/>
      <c r="DI12" s="320"/>
      <c r="DJ12" s="320"/>
      <c r="DK12" s="320"/>
      <c r="DL12" s="320"/>
      <c r="DM12" s="320"/>
      <c r="DN12" s="320"/>
      <c r="DO12" s="320"/>
      <c r="DP12" s="320"/>
      <c r="DQ12" s="320"/>
      <c r="DR12" s="320"/>
      <c r="DS12" s="320"/>
      <c r="DT12" s="320"/>
      <c r="DU12" s="320"/>
      <c r="DV12" s="320"/>
      <c r="DW12" s="320"/>
      <c r="DX12" s="320"/>
      <c r="DY12" s="320"/>
      <c r="DZ12" s="320"/>
      <c r="EA12" s="320"/>
      <c r="EB12" s="320"/>
      <c r="EC12" s="320"/>
      <c r="ED12" s="320"/>
      <c r="EE12" s="320"/>
      <c r="EF12" s="320"/>
      <c r="EG12" s="320"/>
      <c r="EH12" s="320"/>
      <c r="EI12" s="320"/>
      <c r="EJ12" s="320"/>
      <c r="EK12" s="320"/>
      <c r="EL12" s="320"/>
      <c r="EM12" s="320"/>
      <c r="EN12" s="320"/>
      <c r="EO12" s="320"/>
      <c r="EP12" s="320"/>
      <c r="EQ12" s="320"/>
      <c r="ER12" s="320"/>
      <c r="ES12" s="320"/>
      <c r="ET12" s="320"/>
      <c r="EU12" s="320"/>
      <c r="EV12" s="320"/>
      <c r="EW12" s="320"/>
      <c r="EX12" s="320"/>
      <c r="EY12" s="320"/>
      <c r="EZ12" s="320"/>
      <c r="FA12" s="320"/>
      <c r="FB12" s="320"/>
      <c r="FC12" s="320"/>
      <c r="FD12" s="320"/>
      <c r="FE12" s="320"/>
      <c r="FF12" s="320"/>
      <c r="FG12" s="320"/>
      <c r="FH12" s="320"/>
      <c r="FI12" s="320"/>
      <c r="FJ12" s="320"/>
      <c r="FK12" s="320"/>
      <c r="FL12" s="320"/>
      <c r="FM12" s="320"/>
      <c r="FN12" s="320"/>
      <c r="FO12" s="320"/>
      <c r="FP12" s="320"/>
      <c r="FQ12" s="320"/>
      <c r="FR12" s="320"/>
      <c r="FS12" s="320"/>
      <c r="FT12" s="320"/>
      <c r="FU12" s="320"/>
      <c r="FV12" s="320"/>
      <c r="FW12" s="320"/>
      <c r="FX12" s="320"/>
      <c r="FY12" s="320"/>
      <c r="FZ12" s="320"/>
      <c r="GA12" s="320"/>
      <c r="GB12" s="320"/>
      <c r="GC12" s="320"/>
      <c r="GD12" s="320"/>
      <c r="GE12" s="320"/>
      <c r="GF12" s="320"/>
      <c r="GG12" s="320"/>
      <c r="GH12" s="320"/>
      <c r="GI12" s="320"/>
      <c r="GJ12" s="320"/>
      <c r="GK12" s="320"/>
      <c r="GL12" s="320"/>
      <c r="GM12" s="320"/>
      <c r="GN12" s="320"/>
      <c r="GO12" s="320"/>
      <c r="GP12" s="320"/>
      <c r="GQ12" s="320"/>
      <c r="GR12" s="320"/>
      <c r="GS12" s="320"/>
      <c r="GT12" s="320"/>
      <c r="GU12" s="320"/>
      <c r="GV12" s="320"/>
      <c r="GW12" s="320"/>
      <c r="GX12" s="320"/>
      <c r="GY12" s="320"/>
      <c r="GZ12" s="320"/>
      <c r="HA12" s="320"/>
      <c r="HB12" s="320"/>
      <c r="HC12" s="320"/>
      <c r="HD12" s="320"/>
      <c r="HE12" s="320"/>
      <c r="HF12" s="320"/>
      <c r="HG12" s="320"/>
      <c r="HH12" s="320"/>
      <c r="HI12" s="320"/>
      <c r="HJ12" s="320"/>
      <c r="HK12" s="320"/>
      <c r="HL12" s="320"/>
      <c r="HM12" s="320"/>
      <c r="HN12" s="320"/>
      <c r="HO12" s="320"/>
      <c r="HP12" s="320"/>
      <c r="HQ12" s="320"/>
      <c r="HR12" s="320"/>
      <c r="HS12" s="320"/>
      <c r="HT12" s="320"/>
      <c r="HU12" s="320"/>
      <c r="HV12" s="320"/>
      <c r="HW12" s="320"/>
      <c r="HX12" s="320"/>
      <c r="HY12" s="320"/>
      <c r="HZ12" s="320"/>
      <c r="IA12" s="320"/>
      <c r="IB12" s="320"/>
      <c r="IC12" s="320"/>
      <c r="ID12" s="320"/>
      <c r="IE12" s="320"/>
      <c r="IF12" s="320"/>
      <c r="IG12" s="70"/>
      <c r="IH12" s="70"/>
      <c r="II12" s="76"/>
      <c r="IJ12" s="76"/>
      <c r="IK12" s="76"/>
      <c r="IL12" s="76"/>
      <c r="IM12" s="76"/>
    </row>
    <row r="13" s="53" customFormat="true" ht="18" hidden="false" customHeight="true" outlineLevel="0" collapsed="false">
      <c r="A13" s="318" t="s">
        <v>1283</v>
      </c>
      <c r="B13" s="319"/>
      <c r="C13" s="321"/>
      <c r="D13" s="321"/>
      <c r="E13" s="65"/>
      <c r="F13" s="66"/>
      <c r="G13" s="320"/>
      <c r="H13" s="320"/>
      <c r="I13" s="320"/>
      <c r="J13" s="320"/>
      <c r="K13" s="320"/>
      <c r="L13" s="320"/>
      <c r="M13" s="320"/>
      <c r="N13" s="320"/>
      <c r="O13" s="320"/>
      <c r="P13" s="320"/>
      <c r="Q13" s="320"/>
      <c r="R13" s="320"/>
      <c r="S13" s="320"/>
      <c r="T13" s="320"/>
      <c r="U13" s="320"/>
      <c r="V13" s="320"/>
      <c r="W13" s="320"/>
      <c r="X13" s="320"/>
      <c r="Y13" s="320"/>
      <c r="Z13" s="320"/>
      <c r="AA13" s="320"/>
      <c r="AB13" s="320"/>
      <c r="AC13" s="320"/>
      <c r="AD13" s="320"/>
      <c r="AE13" s="320"/>
      <c r="AF13" s="320"/>
      <c r="AG13" s="320"/>
      <c r="AH13" s="320"/>
      <c r="AI13" s="320"/>
      <c r="AJ13" s="320"/>
      <c r="AK13" s="320"/>
      <c r="AL13" s="320"/>
      <c r="AM13" s="320"/>
      <c r="AN13" s="320"/>
      <c r="AO13" s="320"/>
      <c r="AP13" s="320"/>
      <c r="AQ13" s="320"/>
      <c r="AR13" s="320"/>
      <c r="AS13" s="320"/>
      <c r="AT13" s="320"/>
      <c r="AU13" s="320"/>
      <c r="AV13" s="320"/>
      <c r="AW13" s="320"/>
      <c r="AX13" s="320"/>
      <c r="AY13" s="320"/>
      <c r="AZ13" s="320"/>
      <c r="BA13" s="320"/>
      <c r="BB13" s="320"/>
      <c r="BC13" s="320"/>
      <c r="BD13" s="320"/>
      <c r="BE13" s="320"/>
      <c r="BF13" s="320"/>
      <c r="BG13" s="320"/>
      <c r="BH13" s="320"/>
      <c r="BI13" s="320"/>
      <c r="BJ13" s="320"/>
      <c r="BK13" s="320"/>
      <c r="BL13" s="320"/>
      <c r="BM13" s="320"/>
      <c r="BN13" s="320"/>
      <c r="BO13" s="320"/>
      <c r="BP13" s="320"/>
      <c r="BQ13" s="320"/>
      <c r="BR13" s="320"/>
      <c r="BS13" s="320"/>
      <c r="BT13" s="320"/>
      <c r="BU13" s="320"/>
      <c r="BV13" s="320"/>
      <c r="BW13" s="320"/>
      <c r="BX13" s="320"/>
      <c r="BY13" s="320"/>
      <c r="BZ13" s="320"/>
      <c r="CA13" s="320"/>
      <c r="CB13" s="320"/>
      <c r="CC13" s="320"/>
      <c r="CD13" s="320"/>
      <c r="CE13" s="320"/>
      <c r="CF13" s="320"/>
      <c r="CG13" s="320"/>
      <c r="CH13" s="320"/>
      <c r="CI13" s="320"/>
      <c r="CJ13" s="320"/>
      <c r="CK13" s="320"/>
      <c r="CL13" s="320"/>
      <c r="CM13" s="320"/>
      <c r="CN13" s="320"/>
      <c r="CO13" s="320"/>
      <c r="CP13" s="320"/>
      <c r="CQ13" s="320"/>
      <c r="CR13" s="320"/>
      <c r="CS13" s="320"/>
      <c r="CT13" s="320"/>
      <c r="CU13" s="320"/>
      <c r="CV13" s="320"/>
      <c r="CW13" s="320"/>
      <c r="CX13" s="320"/>
      <c r="CY13" s="320"/>
      <c r="CZ13" s="320"/>
      <c r="DA13" s="320"/>
      <c r="DB13" s="320"/>
      <c r="DC13" s="320"/>
      <c r="DD13" s="320"/>
      <c r="DE13" s="320"/>
      <c r="DF13" s="320"/>
      <c r="DG13" s="320"/>
      <c r="DH13" s="320"/>
      <c r="DI13" s="320"/>
      <c r="DJ13" s="320"/>
      <c r="DK13" s="320"/>
      <c r="DL13" s="320"/>
      <c r="DM13" s="320"/>
      <c r="DN13" s="320"/>
      <c r="DO13" s="320"/>
      <c r="DP13" s="320"/>
      <c r="DQ13" s="320"/>
      <c r="DR13" s="320"/>
      <c r="DS13" s="320"/>
      <c r="DT13" s="320"/>
      <c r="DU13" s="320"/>
      <c r="DV13" s="320"/>
      <c r="DW13" s="320"/>
      <c r="DX13" s="320"/>
      <c r="DY13" s="320"/>
      <c r="DZ13" s="320"/>
      <c r="EA13" s="320"/>
      <c r="EB13" s="320"/>
      <c r="EC13" s="320"/>
      <c r="ED13" s="320"/>
      <c r="EE13" s="320"/>
      <c r="EF13" s="320"/>
      <c r="EG13" s="320"/>
      <c r="EH13" s="320"/>
      <c r="EI13" s="320"/>
      <c r="EJ13" s="320"/>
      <c r="EK13" s="320"/>
      <c r="EL13" s="320"/>
      <c r="EM13" s="320"/>
      <c r="EN13" s="320"/>
      <c r="EO13" s="320"/>
      <c r="EP13" s="320"/>
      <c r="EQ13" s="320"/>
      <c r="ER13" s="320"/>
      <c r="ES13" s="320"/>
      <c r="ET13" s="320"/>
      <c r="EU13" s="320"/>
      <c r="EV13" s="320"/>
      <c r="EW13" s="320"/>
      <c r="EX13" s="320"/>
      <c r="EY13" s="320"/>
      <c r="EZ13" s="320"/>
      <c r="FA13" s="320"/>
      <c r="FB13" s="320"/>
      <c r="FC13" s="320"/>
      <c r="FD13" s="320"/>
      <c r="FE13" s="320"/>
      <c r="FF13" s="320"/>
      <c r="FG13" s="320"/>
      <c r="FH13" s="320"/>
      <c r="FI13" s="320"/>
      <c r="FJ13" s="320"/>
      <c r="FK13" s="320"/>
      <c r="FL13" s="320"/>
      <c r="FM13" s="320"/>
      <c r="FN13" s="320"/>
      <c r="FO13" s="320"/>
      <c r="FP13" s="320"/>
      <c r="FQ13" s="320"/>
      <c r="FR13" s="320"/>
      <c r="FS13" s="320"/>
      <c r="FT13" s="320"/>
      <c r="FU13" s="320"/>
      <c r="FV13" s="320"/>
      <c r="FW13" s="320"/>
      <c r="FX13" s="320"/>
      <c r="FY13" s="320"/>
      <c r="FZ13" s="320"/>
      <c r="GA13" s="320"/>
      <c r="GB13" s="320"/>
      <c r="GC13" s="320"/>
      <c r="GD13" s="320"/>
      <c r="GE13" s="320"/>
      <c r="GF13" s="320"/>
      <c r="GG13" s="320"/>
      <c r="GH13" s="320"/>
      <c r="GI13" s="320"/>
      <c r="GJ13" s="320"/>
      <c r="GK13" s="320"/>
      <c r="GL13" s="320"/>
      <c r="GM13" s="320"/>
      <c r="GN13" s="320"/>
      <c r="GO13" s="320"/>
      <c r="GP13" s="320"/>
      <c r="GQ13" s="320"/>
      <c r="GR13" s="320"/>
      <c r="GS13" s="320"/>
      <c r="GT13" s="320"/>
      <c r="GU13" s="320"/>
      <c r="GV13" s="320"/>
      <c r="GW13" s="320"/>
      <c r="GX13" s="320"/>
      <c r="GY13" s="320"/>
      <c r="GZ13" s="320"/>
      <c r="HA13" s="320"/>
      <c r="HB13" s="320"/>
      <c r="HC13" s="320"/>
      <c r="HD13" s="320"/>
      <c r="HE13" s="320"/>
      <c r="HF13" s="320"/>
      <c r="HG13" s="320"/>
      <c r="HH13" s="320"/>
      <c r="HI13" s="320"/>
      <c r="HJ13" s="320"/>
      <c r="HK13" s="320"/>
      <c r="HL13" s="320"/>
      <c r="HM13" s="320"/>
      <c r="HN13" s="320"/>
      <c r="HO13" s="320"/>
      <c r="HP13" s="320"/>
      <c r="HQ13" s="320"/>
      <c r="HR13" s="320"/>
      <c r="HS13" s="320"/>
      <c r="HT13" s="320"/>
      <c r="HU13" s="320"/>
      <c r="HV13" s="320"/>
      <c r="HW13" s="320"/>
      <c r="HX13" s="320"/>
      <c r="HY13" s="320"/>
      <c r="HZ13" s="320"/>
      <c r="IA13" s="320"/>
      <c r="IB13" s="320"/>
      <c r="IC13" s="320"/>
      <c r="ID13" s="320"/>
      <c r="IE13" s="320"/>
      <c r="IF13" s="320"/>
      <c r="IG13" s="70"/>
      <c r="IH13" s="70"/>
      <c r="II13" s="76"/>
      <c r="IJ13" s="76"/>
      <c r="IK13" s="76"/>
      <c r="IL13" s="76"/>
      <c r="IM13" s="76"/>
    </row>
    <row r="14" s="53" customFormat="true" ht="18" hidden="false" customHeight="true" outlineLevel="0" collapsed="false">
      <c r="A14" s="322" t="s">
        <v>1284</v>
      </c>
      <c r="B14" s="317"/>
      <c r="C14" s="137"/>
      <c r="D14" s="137"/>
      <c r="E14" s="65"/>
      <c r="F14" s="66"/>
      <c r="G14" s="320"/>
      <c r="H14" s="320"/>
      <c r="I14" s="320"/>
      <c r="J14" s="320"/>
      <c r="K14" s="320"/>
      <c r="L14" s="320"/>
      <c r="M14" s="320"/>
      <c r="N14" s="320"/>
      <c r="O14" s="320"/>
      <c r="P14" s="320"/>
      <c r="Q14" s="320"/>
      <c r="R14" s="320"/>
      <c r="S14" s="320"/>
      <c r="T14" s="320"/>
      <c r="U14" s="320"/>
      <c r="V14" s="320"/>
      <c r="W14" s="320"/>
      <c r="X14" s="320"/>
      <c r="Y14" s="320"/>
      <c r="Z14" s="320"/>
      <c r="AA14" s="320"/>
      <c r="AB14" s="320"/>
      <c r="AC14" s="320"/>
      <c r="AD14" s="320"/>
      <c r="AE14" s="320"/>
      <c r="AF14" s="320"/>
      <c r="AG14" s="320"/>
      <c r="AH14" s="320"/>
      <c r="AI14" s="320"/>
      <c r="AJ14" s="320"/>
      <c r="AK14" s="320"/>
      <c r="AL14" s="320"/>
      <c r="AM14" s="320"/>
      <c r="AN14" s="320"/>
      <c r="AO14" s="320"/>
      <c r="AP14" s="320"/>
      <c r="AQ14" s="320"/>
      <c r="AR14" s="320"/>
      <c r="AS14" s="320"/>
      <c r="AT14" s="320"/>
      <c r="AU14" s="320"/>
      <c r="AV14" s="320"/>
      <c r="AW14" s="320"/>
      <c r="AX14" s="320"/>
      <c r="AY14" s="320"/>
      <c r="AZ14" s="320"/>
      <c r="BA14" s="320"/>
      <c r="BB14" s="320"/>
      <c r="BC14" s="320"/>
      <c r="BD14" s="320"/>
      <c r="BE14" s="320"/>
      <c r="BF14" s="320"/>
      <c r="BG14" s="320"/>
      <c r="BH14" s="320"/>
      <c r="BI14" s="320"/>
      <c r="BJ14" s="320"/>
      <c r="BK14" s="320"/>
      <c r="BL14" s="320"/>
      <c r="BM14" s="320"/>
      <c r="BN14" s="320"/>
      <c r="BO14" s="320"/>
      <c r="BP14" s="320"/>
      <c r="BQ14" s="320"/>
      <c r="BR14" s="320"/>
      <c r="BS14" s="320"/>
      <c r="BT14" s="320"/>
      <c r="BU14" s="320"/>
      <c r="BV14" s="320"/>
      <c r="BW14" s="320"/>
      <c r="BX14" s="320"/>
      <c r="BY14" s="320"/>
      <c r="BZ14" s="320"/>
      <c r="CA14" s="320"/>
      <c r="CB14" s="320"/>
      <c r="CC14" s="320"/>
      <c r="CD14" s="320"/>
      <c r="CE14" s="320"/>
      <c r="CF14" s="320"/>
      <c r="CG14" s="320"/>
      <c r="CH14" s="320"/>
      <c r="CI14" s="320"/>
      <c r="CJ14" s="320"/>
      <c r="CK14" s="320"/>
      <c r="CL14" s="320"/>
      <c r="CM14" s="320"/>
      <c r="CN14" s="320"/>
      <c r="CO14" s="320"/>
      <c r="CP14" s="320"/>
      <c r="CQ14" s="320"/>
      <c r="CR14" s="320"/>
      <c r="CS14" s="320"/>
      <c r="CT14" s="320"/>
      <c r="CU14" s="320"/>
      <c r="CV14" s="320"/>
      <c r="CW14" s="320"/>
      <c r="CX14" s="320"/>
      <c r="CY14" s="320"/>
      <c r="CZ14" s="320"/>
      <c r="DA14" s="320"/>
      <c r="DB14" s="320"/>
      <c r="DC14" s="320"/>
      <c r="DD14" s="320"/>
      <c r="DE14" s="320"/>
      <c r="DF14" s="320"/>
      <c r="DG14" s="320"/>
      <c r="DH14" s="320"/>
      <c r="DI14" s="320"/>
      <c r="DJ14" s="320"/>
      <c r="DK14" s="320"/>
      <c r="DL14" s="320"/>
      <c r="DM14" s="320"/>
      <c r="DN14" s="320"/>
      <c r="DO14" s="320"/>
      <c r="DP14" s="320"/>
      <c r="DQ14" s="320"/>
      <c r="DR14" s="320"/>
      <c r="DS14" s="320"/>
      <c r="DT14" s="320"/>
      <c r="DU14" s="320"/>
      <c r="DV14" s="320"/>
      <c r="DW14" s="320"/>
      <c r="DX14" s="320"/>
      <c r="DY14" s="320"/>
      <c r="DZ14" s="320"/>
      <c r="EA14" s="320"/>
      <c r="EB14" s="320"/>
      <c r="EC14" s="320"/>
      <c r="ED14" s="320"/>
      <c r="EE14" s="320"/>
      <c r="EF14" s="320"/>
      <c r="EG14" s="320"/>
      <c r="EH14" s="320"/>
      <c r="EI14" s="320"/>
      <c r="EJ14" s="320"/>
      <c r="EK14" s="320"/>
      <c r="EL14" s="320"/>
      <c r="EM14" s="320"/>
      <c r="EN14" s="320"/>
      <c r="EO14" s="320"/>
      <c r="EP14" s="320"/>
      <c r="EQ14" s="320"/>
      <c r="ER14" s="320"/>
      <c r="ES14" s="320"/>
      <c r="ET14" s="320"/>
      <c r="EU14" s="320"/>
      <c r="EV14" s="320"/>
      <c r="EW14" s="320"/>
      <c r="EX14" s="320"/>
      <c r="EY14" s="320"/>
      <c r="EZ14" s="320"/>
      <c r="FA14" s="320"/>
      <c r="FB14" s="320"/>
      <c r="FC14" s="320"/>
      <c r="FD14" s="320"/>
      <c r="FE14" s="320"/>
      <c r="FF14" s="320"/>
      <c r="FG14" s="320"/>
      <c r="FH14" s="320"/>
      <c r="FI14" s="320"/>
      <c r="FJ14" s="320"/>
      <c r="FK14" s="320"/>
      <c r="FL14" s="320"/>
      <c r="FM14" s="320"/>
      <c r="FN14" s="320"/>
      <c r="FO14" s="320"/>
      <c r="FP14" s="320"/>
      <c r="FQ14" s="320"/>
      <c r="FR14" s="320"/>
      <c r="FS14" s="320"/>
      <c r="FT14" s="320"/>
      <c r="FU14" s="320"/>
      <c r="FV14" s="320"/>
      <c r="FW14" s="320"/>
      <c r="FX14" s="320"/>
      <c r="FY14" s="320"/>
      <c r="FZ14" s="320"/>
      <c r="GA14" s="320"/>
      <c r="GB14" s="320"/>
      <c r="GC14" s="320"/>
      <c r="GD14" s="320"/>
      <c r="GE14" s="320"/>
      <c r="GF14" s="320"/>
      <c r="GG14" s="320"/>
      <c r="GH14" s="320"/>
      <c r="GI14" s="320"/>
      <c r="GJ14" s="320"/>
      <c r="GK14" s="320"/>
      <c r="GL14" s="320"/>
      <c r="GM14" s="320"/>
      <c r="GN14" s="320"/>
      <c r="GO14" s="320"/>
      <c r="GP14" s="320"/>
      <c r="GQ14" s="320"/>
      <c r="GR14" s="320"/>
      <c r="GS14" s="320"/>
      <c r="GT14" s="320"/>
      <c r="GU14" s="320"/>
      <c r="GV14" s="320"/>
      <c r="GW14" s="320"/>
      <c r="GX14" s="320"/>
      <c r="GY14" s="320"/>
      <c r="GZ14" s="320"/>
      <c r="HA14" s="320"/>
      <c r="HB14" s="320"/>
      <c r="HC14" s="320"/>
      <c r="HD14" s="320"/>
      <c r="HE14" s="320"/>
      <c r="HF14" s="320"/>
      <c r="HG14" s="320"/>
      <c r="HH14" s="320"/>
      <c r="HI14" s="320"/>
      <c r="HJ14" s="320"/>
      <c r="HK14" s="320"/>
      <c r="HL14" s="320"/>
      <c r="HM14" s="320"/>
      <c r="HN14" s="320"/>
      <c r="HO14" s="320"/>
      <c r="HP14" s="320"/>
      <c r="HQ14" s="320"/>
      <c r="HR14" s="320"/>
      <c r="HS14" s="320"/>
      <c r="HT14" s="320"/>
      <c r="HU14" s="320"/>
      <c r="HV14" s="320"/>
      <c r="HW14" s="320"/>
      <c r="HX14" s="320"/>
      <c r="HY14" s="320"/>
      <c r="HZ14" s="320"/>
      <c r="IA14" s="320"/>
      <c r="IB14" s="320"/>
      <c r="IC14" s="320"/>
      <c r="ID14" s="320"/>
      <c r="IE14" s="320"/>
      <c r="IF14" s="320"/>
      <c r="IG14" s="70"/>
      <c r="IH14" s="70"/>
      <c r="II14" s="76"/>
      <c r="IJ14" s="76"/>
      <c r="IK14" s="76"/>
      <c r="IL14" s="76"/>
      <c r="IM14" s="76"/>
    </row>
    <row r="15" s="53" customFormat="true" ht="18" hidden="false" customHeight="true" outlineLevel="0" collapsed="false">
      <c r="A15" s="315" t="s">
        <v>1285</v>
      </c>
      <c r="B15" s="319"/>
      <c r="C15" s="137"/>
      <c r="D15" s="137"/>
      <c r="E15" s="65"/>
      <c r="F15" s="66"/>
      <c r="G15" s="320"/>
      <c r="H15" s="320"/>
      <c r="I15" s="320"/>
      <c r="J15" s="320"/>
      <c r="K15" s="320"/>
      <c r="L15" s="320"/>
      <c r="M15" s="320"/>
      <c r="N15" s="320"/>
      <c r="O15" s="320"/>
      <c r="P15" s="320"/>
      <c r="Q15" s="320"/>
      <c r="R15" s="320"/>
      <c r="S15" s="320"/>
      <c r="T15" s="320"/>
      <c r="U15" s="320"/>
      <c r="V15" s="320"/>
      <c r="W15" s="320"/>
      <c r="X15" s="320"/>
      <c r="Y15" s="320"/>
      <c r="Z15" s="320"/>
      <c r="AA15" s="320"/>
      <c r="AB15" s="320"/>
      <c r="AC15" s="320"/>
      <c r="AD15" s="320"/>
      <c r="AE15" s="320"/>
      <c r="AF15" s="320"/>
      <c r="AG15" s="320"/>
      <c r="AH15" s="320"/>
      <c r="AI15" s="320"/>
      <c r="AJ15" s="320"/>
      <c r="AK15" s="320"/>
      <c r="AL15" s="320"/>
      <c r="AM15" s="320"/>
      <c r="AN15" s="320"/>
      <c r="AO15" s="320"/>
      <c r="AP15" s="320"/>
      <c r="AQ15" s="320"/>
      <c r="AR15" s="320"/>
      <c r="AS15" s="320"/>
      <c r="AT15" s="320"/>
      <c r="AU15" s="320"/>
      <c r="AV15" s="320"/>
      <c r="AW15" s="320"/>
      <c r="AX15" s="320"/>
      <c r="AY15" s="320"/>
      <c r="AZ15" s="320"/>
      <c r="BA15" s="320"/>
      <c r="BB15" s="320"/>
      <c r="BC15" s="320"/>
      <c r="BD15" s="320"/>
      <c r="BE15" s="320"/>
      <c r="BF15" s="320"/>
      <c r="BG15" s="320"/>
      <c r="BH15" s="320"/>
      <c r="BI15" s="320"/>
      <c r="BJ15" s="320"/>
      <c r="BK15" s="320"/>
      <c r="BL15" s="320"/>
      <c r="BM15" s="320"/>
      <c r="BN15" s="320"/>
      <c r="BO15" s="320"/>
      <c r="BP15" s="320"/>
      <c r="BQ15" s="320"/>
      <c r="BR15" s="320"/>
      <c r="BS15" s="320"/>
      <c r="BT15" s="320"/>
      <c r="BU15" s="320"/>
      <c r="BV15" s="320"/>
      <c r="BW15" s="320"/>
      <c r="BX15" s="320"/>
      <c r="BY15" s="320"/>
      <c r="BZ15" s="320"/>
      <c r="CA15" s="320"/>
      <c r="CB15" s="320"/>
      <c r="CC15" s="320"/>
      <c r="CD15" s="320"/>
      <c r="CE15" s="320"/>
      <c r="CF15" s="320"/>
      <c r="CG15" s="320"/>
      <c r="CH15" s="320"/>
      <c r="CI15" s="320"/>
      <c r="CJ15" s="320"/>
      <c r="CK15" s="320"/>
      <c r="CL15" s="320"/>
      <c r="CM15" s="320"/>
      <c r="CN15" s="320"/>
      <c r="CO15" s="320"/>
      <c r="CP15" s="320"/>
      <c r="CQ15" s="320"/>
      <c r="CR15" s="320"/>
      <c r="CS15" s="320"/>
      <c r="CT15" s="320"/>
      <c r="CU15" s="320"/>
      <c r="CV15" s="320"/>
      <c r="CW15" s="320"/>
      <c r="CX15" s="320"/>
      <c r="CY15" s="320"/>
      <c r="CZ15" s="320"/>
      <c r="DA15" s="320"/>
      <c r="DB15" s="320"/>
      <c r="DC15" s="320"/>
      <c r="DD15" s="320"/>
      <c r="DE15" s="320"/>
      <c r="DF15" s="320"/>
      <c r="DG15" s="320"/>
      <c r="DH15" s="320"/>
      <c r="DI15" s="320"/>
      <c r="DJ15" s="320"/>
      <c r="DK15" s="320"/>
      <c r="DL15" s="320"/>
      <c r="DM15" s="320"/>
      <c r="DN15" s="320"/>
      <c r="DO15" s="320"/>
      <c r="DP15" s="320"/>
      <c r="DQ15" s="320"/>
      <c r="DR15" s="320"/>
      <c r="DS15" s="320"/>
      <c r="DT15" s="320"/>
      <c r="DU15" s="320"/>
      <c r="DV15" s="320"/>
      <c r="DW15" s="320"/>
      <c r="DX15" s="320"/>
      <c r="DY15" s="320"/>
      <c r="DZ15" s="320"/>
      <c r="EA15" s="320"/>
      <c r="EB15" s="320"/>
      <c r="EC15" s="320"/>
      <c r="ED15" s="320"/>
      <c r="EE15" s="320"/>
      <c r="EF15" s="320"/>
      <c r="EG15" s="320"/>
      <c r="EH15" s="320"/>
      <c r="EI15" s="320"/>
      <c r="EJ15" s="320"/>
      <c r="EK15" s="320"/>
      <c r="EL15" s="320"/>
      <c r="EM15" s="320"/>
      <c r="EN15" s="320"/>
      <c r="EO15" s="320"/>
      <c r="EP15" s="320"/>
      <c r="EQ15" s="320"/>
      <c r="ER15" s="320"/>
      <c r="ES15" s="320"/>
      <c r="ET15" s="320"/>
      <c r="EU15" s="320"/>
      <c r="EV15" s="320"/>
      <c r="EW15" s="320"/>
      <c r="EX15" s="320"/>
      <c r="EY15" s="320"/>
      <c r="EZ15" s="320"/>
      <c r="FA15" s="320"/>
      <c r="FB15" s="320"/>
      <c r="FC15" s="320"/>
      <c r="FD15" s="320"/>
      <c r="FE15" s="320"/>
      <c r="FF15" s="320"/>
      <c r="FG15" s="320"/>
      <c r="FH15" s="320"/>
      <c r="FI15" s="320"/>
      <c r="FJ15" s="320"/>
      <c r="FK15" s="320"/>
      <c r="FL15" s="320"/>
      <c r="FM15" s="320"/>
      <c r="FN15" s="320"/>
      <c r="FO15" s="320"/>
      <c r="FP15" s="320"/>
      <c r="FQ15" s="320"/>
      <c r="FR15" s="320"/>
      <c r="FS15" s="320"/>
      <c r="FT15" s="320"/>
      <c r="FU15" s="320"/>
      <c r="FV15" s="320"/>
      <c r="FW15" s="320"/>
      <c r="FX15" s="320"/>
      <c r="FY15" s="320"/>
      <c r="FZ15" s="320"/>
      <c r="GA15" s="320"/>
      <c r="GB15" s="320"/>
      <c r="GC15" s="320"/>
      <c r="GD15" s="320"/>
      <c r="GE15" s="320"/>
      <c r="GF15" s="320"/>
      <c r="GG15" s="320"/>
      <c r="GH15" s="320"/>
      <c r="GI15" s="320"/>
      <c r="GJ15" s="320"/>
      <c r="GK15" s="320"/>
      <c r="GL15" s="320"/>
      <c r="GM15" s="320"/>
      <c r="GN15" s="320"/>
      <c r="GO15" s="320"/>
      <c r="GP15" s="320"/>
      <c r="GQ15" s="320"/>
      <c r="GR15" s="320"/>
      <c r="GS15" s="320"/>
      <c r="GT15" s="320"/>
      <c r="GU15" s="320"/>
      <c r="GV15" s="320"/>
      <c r="GW15" s="320"/>
      <c r="GX15" s="320"/>
      <c r="GY15" s="320"/>
      <c r="GZ15" s="320"/>
      <c r="HA15" s="320"/>
      <c r="HB15" s="320"/>
      <c r="HC15" s="320"/>
      <c r="HD15" s="320"/>
      <c r="HE15" s="320"/>
      <c r="HF15" s="320"/>
      <c r="HG15" s="320"/>
      <c r="HH15" s="320"/>
      <c r="HI15" s="320"/>
      <c r="HJ15" s="320"/>
      <c r="HK15" s="320"/>
      <c r="HL15" s="320"/>
      <c r="HM15" s="320"/>
      <c r="HN15" s="320"/>
      <c r="HO15" s="320"/>
      <c r="HP15" s="320"/>
      <c r="HQ15" s="320"/>
      <c r="HR15" s="320"/>
      <c r="HS15" s="320"/>
      <c r="HT15" s="320"/>
      <c r="HU15" s="320"/>
      <c r="HV15" s="320"/>
      <c r="HW15" s="320"/>
      <c r="HX15" s="320"/>
      <c r="HY15" s="320"/>
      <c r="HZ15" s="320"/>
      <c r="IA15" s="320"/>
      <c r="IB15" s="320"/>
      <c r="IC15" s="320"/>
      <c r="ID15" s="320"/>
      <c r="IE15" s="320"/>
      <c r="IF15" s="320"/>
      <c r="IG15" s="70"/>
      <c r="IH15" s="70"/>
      <c r="II15" s="76"/>
      <c r="IJ15" s="76"/>
      <c r="IK15" s="76"/>
      <c r="IL15" s="76"/>
      <c r="IM15" s="76"/>
    </row>
    <row r="16" s="47" customFormat="true" ht="18" hidden="false" customHeight="true" outlineLevel="0" collapsed="false">
      <c r="A16" s="315" t="s">
        <v>1223</v>
      </c>
      <c r="B16" s="317"/>
      <c r="C16" s="137"/>
      <c r="D16" s="137"/>
      <c r="E16" s="63"/>
      <c r="F16" s="64"/>
      <c r="G16" s="314"/>
      <c r="H16" s="314"/>
      <c r="I16" s="314"/>
      <c r="J16" s="314"/>
      <c r="K16" s="314"/>
      <c r="L16" s="314"/>
      <c r="M16" s="314"/>
      <c r="N16" s="314"/>
      <c r="O16" s="314"/>
      <c r="P16" s="314"/>
      <c r="Q16" s="314"/>
      <c r="R16" s="314"/>
      <c r="S16" s="314"/>
      <c r="T16" s="314"/>
      <c r="U16" s="314"/>
      <c r="V16" s="314"/>
      <c r="W16" s="314"/>
      <c r="X16" s="314"/>
      <c r="Y16" s="314"/>
      <c r="Z16" s="314"/>
      <c r="AA16" s="314"/>
      <c r="AB16" s="314"/>
      <c r="AC16" s="314"/>
      <c r="AD16" s="314"/>
      <c r="AE16" s="314"/>
      <c r="AF16" s="314"/>
      <c r="AG16" s="314"/>
      <c r="AH16" s="314"/>
      <c r="AI16" s="314"/>
      <c r="AJ16" s="314"/>
      <c r="AK16" s="314"/>
      <c r="AL16" s="314"/>
      <c r="AM16" s="314"/>
      <c r="AN16" s="314"/>
      <c r="AO16" s="314"/>
      <c r="AP16" s="314"/>
      <c r="AQ16" s="314"/>
      <c r="AR16" s="314"/>
      <c r="AS16" s="314"/>
      <c r="AT16" s="314"/>
      <c r="AU16" s="314"/>
      <c r="AV16" s="314"/>
      <c r="AW16" s="314"/>
      <c r="AX16" s="314"/>
      <c r="AY16" s="314"/>
      <c r="AZ16" s="314"/>
      <c r="BA16" s="314"/>
      <c r="BB16" s="314"/>
      <c r="BC16" s="314"/>
      <c r="BD16" s="314"/>
      <c r="BE16" s="314"/>
      <c r="BF16" s="314"/>
      <c r="BG16" s="314"/>
      <c r="BH16" s="314"/>
      <c r="BI16" s="314"/>
      <c r="BJ16" s="314"/>
      <c r="BK16" s="314"/>
      <c r="BL16" s="314"/>
      <c r="BM16" s="314"/>
      <c r="BN16" s="314"/>
      <c r="BO16" s="314"/>
      <c r="BP16" s="314"/>
      <c r="BQ16" s="314"/>
      <c r="BR16" s="314"/>
      <c r="BS16" s="314"/>
      <c r="BT16" s="314"/>
      <c r="BU16" s="314"/>
      <c r="BV16" s="314"/>
      <c r="BW16" s="314"/>
      <c r="BX16" s="314"/>
      <c r="BY16" s="314"/>
      <c r="BZ16" s="314"/>
      <c r="CA16" s="314"/>
      <c r="CB16" s="314"/>
      <c r="CC16" s="314"/>
      <c r="CD16" s="314"/>
      <c r="CE16" s="314"/>
      <c r="CF16" s="314"/>
      <c r="CG16" s="314"/>
      <c r="CH16" s="314"/>
      <c r="CI16" s="314"/>
      <c r="CJ16" s="314"/>
      <c r="CK16" s="314"/>
      <c r="CL16" s="314"/>
      <c r="CM16" s="314"/>
      <c r="CN16" s="314"/>
      <c r="CO16" s="314"/>
      <c r="CP16" s="314"/>
      <c r="CQ16" s="314"/>
      <c r="CR16" s="314"/>
      <c r="CS16" s="314"/>
      <c r="CT16" s="314"/>
      <c r="CU16" s="314"/>
      <c r="CV16" s="314"/>
      <c r="CW16" s="314"/>
      <c r="CX16" s="314"/>
      <c r="CY16" s="314"/>
      <c r="CZ16" s="314"/>
      <c r="DA16" s="314"/>
      <c r="DB16" s="314"/>
      <c r="DC16" s="314"/>
      <c r="DD16" s="314"/>
      <c r="DE16" s="314"/>
      <c r="DF16" s="314"/>
      <c r="DG16" s="314"/>
      <c r="DH16" s="314"/>
      <c r="DI16" s="314"/>
      <c r="DJ16" s="314"/>
      <c r="DK16" s="314"/>
      <c r="DL16" s="314"/>
      <c r="DM16" s="314"/>
      <c r="DN16" s="314"/>
      <c r="DO16" s="314"/>
      <c r="DP16" s="314"/>
      <c r="DQ16" s="314"/>
      <c r="DR16" s="314"/>
      <c r="DS16" s="314"/>
      <c r="DT16" s="314"/>
      <c r="DU16" s="314"/>
      <c r="DV16" s="314"/>
      <c r="DW16" s="314"/>
      <c r="DX16" s="314"/>
      <c r="DY16" s="314"/>
      <c r="DZ16" s="314"/>
      <c r="EA16" s="314"/>
      <c r="EB16" s="314"/>
      <c r="EC16" s="314"/>
      <c r="ED16" s="314"/>
      <c r="EE16" s="314"/>
      <c r="EF16" s="314"/>
      <c r="EG16" s="314"/>
      <c r="EH16" s="314"/>
      <c r="EI16" s="314"/>
      <c r="EJ16" s="314"/>
      <c r="EK16" s="314"/>
      <c r="EL16" s="314"/>
      <c r="EM16" s="314"/>
      <c r="EN16" s="314"/>
      <c r="EO16" s="314"/>
      <c r="EP16" s="314"/>
      <c r="EQ16" s="314"/>
      <c r="ER16" s="314"/>
      <c r="ES16" s="314"/>
      <c r="ET16" s="314"/>
      <c r="EU16" s="314"/>
      <c r="EV16" s="314"/>
      <c r="EW16" s="314"/>
      <c r="EX16" s="314"/>
      <c r="EY16" s="314"/>
      <c r="EZ16" s="314"/>
      <c r="FA16" s="314"/>
      <c r="FB16" s="314"/>
      <c r="FC16" s="314"/>
      <c r="FD16" s="314"/>
      <c r="FE16" s="314"/>
      <c r="FF16" s="314"/>
      <c r="FG16" s="314"/>
      <c r="FH16" s="314"/>
      <c r="FI16" s="314"/>
      <c r="FJ16" s="314"/>
      <c r="FK16" s="314"/>
      <c r="FL16" s="314"/>
      <c r="FM16" s="314"/>
      <c r="FN16" s="314"/>
      <c r="FO16" s="314"/>
      <c r="FP16" s="314"/>
      <c r="FQ16" s="314"/>
      <c r="FR16" s="314"/>
      <c r="FS16" s="314"/>
      <c r="FT16" s="314"/>
      <c r="FU16" s="314"/>
      <c r="FV16" s="314"/>
      <c r="FW16" s="314"/>
      <c r="FX16" s="314"/>
      <c r="FY16" s="314"/>
      <c r="FZ16" s="314"/>
      <c r="GA16" s="314"/>
      <c r="GB16" s="314"/>
      <c r="GC16" s="314"/>
      <c r="GD16" s="314"/>
      <c r="GE16" s="314"/>
      <c r="GF16" s="314"/>
      <c r="GG16" s="314"/>
      <c r="GH16" s="314"/>
      <c r="GI16" s="314"/>
      <c r="GJ16" s="314"/>
      <c r="GK16" s="314"/>
      <c r="GL16" s="314"/>
      <c r="GM16" s="314"/>
      <c r="GN16" s="314"/>
      <c r="GO16" s="314"/>
      <c r="GP16" s="314"/>
      <c r="GQ16" s="314"/>
      <c r="GR16" s="314"/>
      <c r="GS16" s="314"/>
      <c r="GT16" s="314"/>
      <c r="GU16" s="314"/>
      <c r="GV16" s="314"/>
      <c r="GW16" s="314"/>
      <c r="GX16" s="314"/>
      <c r="GY16" s="314"/>
      <c r="GZ16" s="314"/>
      <c r="HA16" s="314"/>
      <c r="HB16" s="314"/>
      <c r="HC16" s="314"/>
      <c r="HD16" s="314"/>
      <c r="HE16" s="314"/>
      <c r="HF16" s="314"/>
      <c r="HG16" s="314"/>
      <c r="HH16" s="314"/>
      <c r="HI16" s="314"/>
      <c r="HJ16" s="314"/>
      <c r="HK16" s="314"/>
      <c r="HL16" s="314"/>
      <c r="HM16" s="314"/>
      <c r="HN16" s="314"/>
      <c r="HO16" s="314"/>
      <c r="HP16" s="314"/>
      <c r="HQ16" s="314"/>
      <c r="HR16" s="314"/>
      <c r="HS16" s="314"/>
      <c r="HT16" s="314"/>
      <c r="HU16" s="314"/>
      <c r="HV16" s="314"/>
      <c r="HW16" s="314"/>
      <c r="HX16" s="314"/>
      <c r="HY16" s="314"/>
      <c r="HZ16" s="314"/>
      <c r="IA16" s="314"/>
      <c r="IB16" s="314"/>
      <c r="IC16" s="314"/>
      <c r="ID16" s="314"/>
      <c r="IE16" s="314"/>
      <c r="IF16" s="314"/>
      <c r="IG16" s="68"/>
      <c r="IH16" s="68"/>
    </row>
    <row r="17" s="47" customFormat="true" ht="18" hidden="false" customHeight="true" outlineLevel="0" collapsed="false">
      <c r="A17" s="322"/>
      <c r="B17" s="317"/>
      <c r="C17" s="323"/>
      <c r="D17" s="323"/>
      <c r="E17" s="65"/>
      <c r="F17" s="66"/>
      <c r="G17" s="314"/>
      <c r="H17" s="314"/>
      <c r="I17" s="314"/>
      <c r="J17" s="314"/>
      <c r="K17" s="314"/>
      <c r="L17" s="314"/>
      <c r="M17" s="314"/>
      <c r="N17" s="314"/>
      <c r="O17" s="314"/>
      <c r="P17" s="314"/>
      <c r="Q17" s="314"/>
      <c r="R17" s="314"/>
      <c r="S17" s="314"/>
      <c r="T17" s="314"/>
      <c r="U17" s="314"/>
      <c r="V17" s="314"/>
      <c r="W17" s="314"/>
      <c r="X17" s="314"/>
      <c r="Y17" s="314"/>
      <c r="Z17" s="314"/>
      <c r="AA17" s="314"/>
      <c r="AB17" s="314"/>
      <c r="AC17" s="314"/>
      <c r="AD17" s="314"/>
      <c r="AE17" s="314"/>
      <c r="AF17" s="314"/>
      <c r="AG17" s="314"/>
      <c r="AH17" s="314"/>
      <c r="AI17" s="314"/>
      <c r="AJ17" s="314"/>
      <c r="AK17" s="314"/>
      <c r="AL17" s="314"/>
      <c r="AM17" s="314"/>
      <c r="AN17" s="314"/>
      <c r="AO17" s="314"/>
      <c r="AP17" s="314"/>
      <c r="AQ17" s="314"/>
      <c r="AR17" s="314"/>
      <c r="AS17" s="314"/>
      <c r="AT17" s="314"/>
      <c r="AU17" s="314"/>
      <c r="AV17" s="314"/>
      <c r="AW17" s="314"/>
      <c r="AX17" s="314"/>
      <c r="AY17" s="314"/>
      <c r="AZ17" s="314"/>
      <c r="BA17" s="314"/>
      <c r="BB17" s="314"/>
      <c r="BC17" s="314"/>
      <c r="BD17" s="314"/>
      <c r="BE17" s="314"/>
      <c r="BF17" s="314"/>
      <c r="BG17" s="314"/>
      <c r="BH17" s="314"/>
      <c r="BI17" s="314"/>
      <c r="BJ17" s="314"/>
      <c r="BK17" s="314"/>
      <c r="BL17" s="314"/>
      <c r="BM17" s="314"/>
      <c r="BN17" s="314"/>
      <c r="BO17" s="314"/>
      <c r="BP17" s="314"/>
      <c r="BQ17" s="314"/>
      <c r="BR17" s="314"/>
      <c r="BS17" s="314"/>
      <c r="BT17" s="314"/>
      <c r="BU17" s="314"/>
      <c r="BV17" s="314"/>
      <c r="BW17" s="314"/>
      <c r="BX17" s="314"/>
      <c r="BY17" s="314"/>
      <c r="BZ17" s="314"/>
      <c r="CA17" s="314"/>
      <c r="CB17" s="314"/>
      <c r="CC17" s="314"/>
      <c r="CD17" s="314"/>
      <c r="CE17" s="314"/>
      <c r="CF17" s="314"/>
      <c r="CG17" s="314"/>
      <c r="CH17" s="314"/>
      <c r="CI17" s="314"/>
      <c r="CJ17" s="314"/>
      <c r="CK17" s="314"/>
      <c r="CL17" s="314"/>
      <c r="CM17" s="314"/>
      <c r="CN17" s="314"/>
      <c r="CO17" s="314"/>
      <c r="CP17" s="314"/>
      <c r="CQ17" s="314"/>
      <c r="CR17" s="314"/>
      <c r="CS17" s="314"/>
      <c r="CT17" s="314"/>
      <c r="CU17" s="314"/>
      <c r="CV17" s="314"/>
      <c r="CW17" s="314"/>
      <c r="CX17" s="314"/>
      <c r="CY17" s="314"/>
      <c r="CZ17" s="314"/>
      <c r="DA17" s="314"/>
      <c r="DB17" s="314"/>
      <c r="DC17" s="314"/>
      <c r="DD17" s="314"/>
      <c r="DE17" s="314"/>
      <c r="DF17" s="314"/>
      <c r="DG17" s="314"/>
      <c r="DH17" s="314"/>
      <c r="DI17" s="314"/>
      <c r="DJ17" s="314"/>
      <c r="DK17" s="314"/>
      <c r="DL17" s="314"/>
      <c r="DM17" s="314"/>
      <c r="DN17" s="314"/>
      <c r="DO17" s="314"/>
      <c r="DP17" s="314"/>
      <c r="DQ17" s="314"/>
      <c r="DR17" s="314"/>
      <c r="DS17" s="314"/>
      <c r="DT17" s="314"/>
      <c r="DU17" s="314"/>
      <c r="DV17" s="314"/>
      <c r="DW17" s="314"/>
      <c r="DX17" s="314"/>
      <c r="DY17" s="314"/>
      <c r="DZ17" s="314"/>
      <c r="EA17" s="314"/>
      <c r="EB17" s="314"/>
      <c r="EC17" s="314"/>
      <c r="ED17" s="314"/>
      <c r="EE17" s="314"/>
      <c r="EF17" s="314"/>
      <c r="EG17" s="314"/>
      <c r="EH17" s="314"/>
      <c r="EI17" s="314"/>
      <c r="EJ17" s="314"/>
      <c r="EK17" s="314"/>
      <c r="EL17" s="314"/>
      <c r="EM17" s="314"/>
      <c r="EN17" s="314"/>
      <c r="EO17" s="314"/>
      <c r="EP17" s="314"/>
      <c r="EQ17" s="314"/>
      <c r="ER17" s="314"/>
      <c r="ES17" s="314"/>
      <c r="ET17" s="314"/>
      <c r="EU17" s="314"/>
      <c r="EV17" s="314"/>
      <c r="EW17" s="314"/>
      <c r="EX17" s="314"/>
      <c r="EY17" s="314"/>
      <c r="EZ17" s="314"/>
      <c r="FA17" s="314"/>
      <c r="FB17" s="314"/>
      <c r="FC17" s="314"/>
      <c r="FD17" s="314"/>
      <c r="FE17" s="314"/>
      <c r="FF17" s="314"/>
      <c r="FG17" s="314"/>
      <c r="FH17" s="314"/>
      <c r="FI17" s="314"/>
      <c r="FJ17" s="314"/>
      <c r="FK17" s="314"/>
      <c r="FL17" s="314"/>
      <c r="FM17" s="314"/>
      <c r="FN17" s="314"/>
      <c r="FO17" s="314"/>
      <c r="FP17" s="314"/>
      <c r="FQ17" s="314"/>
      <c r="FR17" s="314"/>
      <c r="FS17" s="314"/>
      <c r="FT17" s="314"/>
      <c r="FU17" s="314"/>
      <c r="FV17" s="314"/>
      <c r="FW17" s="314"/>
      <c r="FX17" s="314"/>
      <c r="FY17" s="314"/>
      <c r="FZ17" s="314"/>
      <c r="GA17" s="314"/>
      <c r="GB17" s="314"/>
      <c r="GC17" s="314"/>
      <c r="GD17" s="314"/>
      <c r="GE17" s="314"/>
      <c r="GF17" s="314"/>
      <c r="GG17" s="314"/>
      <c r="GH17" s="314"/>
      <c r="GI17" s="314"/>
      <c r="GJ17" s="314"/>
      <c r="GK17" s="314"/>
      <c r="GL17" s="314"/>
      <c r="GM17" s="314"/>
      <c r="GN17" s="314"/>
      <c r="GO17" s="314"/>
      <c r="GP17" s="314"/>
      <c r="GQ17" s="314"/>
      <c r="GR17" s="314"/>
      <c r="GS17" s="314"/>
      <c r="GT17" s="314"/>
      <c r="GU17" s="314"/>
      <c r="GV17" s="314"/>
      <c r="GW17" s="314"/>
      <c r="GX17" s="314"/>
      <c r="GY17" s="314"/>
      <c r="GZ17" s="314"/>
      <c r="HA17" s="314"/>
      <c r="HB17" s="314"/>
      <c r="HC17" s="314"/>
      <c r="HD17" s="314"/>
      <c r="HE17" s="314"/>
      <c r="HF17" s="314"/>
      <c r="HG17" s="314"/>
      <c r="HH17" s="314"/>
      <c r="HI17" s="314"/>
      <c r="HJ17" s="314"/>
      <c r="HK17" s="314"/>
      <c r="HL17" s="314"/>
      <c r="HM17" s="314"/>
      <c r="HN17" s="314"/>
      <c r="HO17" s="314"/>
      <c r="HP17" s="314"/>
      <c r="HQ17" s="314"/>
      <c r="HR17" s="314"/>
      <c r="HS17" s="314"/>
      <c r="HT17" s="314"/>
      <c r="HU17" s="314"/>
      <c r="HV17" s="314"/>
      <c r="HW17" s="314"/>
      <c r="HX17" s="314"/>
      <c r="HY17" s="314"/>
      <c r="HZ17" s="314"/>
      <c r="IA17" s="314"/>
      <c r="IB17" s="314"/>
      <c r="IC17" s="314"/>
      <c r="ID17" s="314"/>
      <c r="IE17" s="314"/>
      <c r="IF17" s="314"/>
      <c r="IG17" s="68"/>
      <c r="IH17" s="68"/>
    </row>
    <row r="18" s="53" customFormat="true" ht="18" hidden="false" customHeight="true" outlineLevel="0" collapsed="false">
      <c r="A18" s="324" t="s">
        <v>1225</v>
      </c>
      <c r="B18" s="319"/>
      <c r="C18" s="321" t="n">
        <f aca="false">C12+C13</f>
        <v>0</v>
      </c>
      <c r="D18" s="321" t="n">
        <f aca="false">D12+D13</f>
        <v>0</v>
      </c>
      <c r="E18" s="65"/>
      <c r="F18" s="66"/>
      <c r="G18" s="320"/>
      <c r="H18" s="320"/>
      <c r="I18" s="320"/>
      <c r="J18" s="320"/>
      <c r="K18" s="320"/>
      <c r="L18" s="320"/>
      <c r="M18" s="320"/>
      <c r="N18" s="320"/>
      <c r="O18" s="320"/>
      <c r="P18" s="320"/>
      <c r="Q18" s="320"/>
      <c r="R18" s="320"/>
      <c r="S18" s="320"/>
      <c r="T18" s="320"/>
      <c r="U18" s="320"/>
      <c r="V18" s="320"/>
      <c r="W18" s="320"/>
      <c r="X18" s="320"/>
      <c r="Y18" s="320"/>
      <c r="Z18" s="320"/>
      <c r="AA18" s="320"/>
      <c r="AB18" s="320"/>
      <c r="AC18" s="320"/>
      <c r="AD18" s="320"/>
      <c r="AE18" s="320"/>
      <c r="AF18" s="320"/>
      <c r="AG18" s="320"/>
      <c r="AH18" s="320"/>
      <c r="AI18" s="320"/>
      <c r="AJ18" s="320"/>
      <c r="AK18" s="320"/>
      <c r="AL18" s="320"/>
      <c r="AM18" s="320"/>
      <c r="AN18" s="320"/>
      <c r="AO18" s="320"/>
      <c r="AP18" s="320"/>
      <c r="AQ18" s="320"/>
      <c r="AR18" s="320"/>
      <c r="AS18" s="320"/>
      <c r="AT18" s="320"/>
      <c r="AU18" s="320"/>
      <c r="AV18" s="320"/>
      <c r="AW18" s="320"/>
      <c r="AX18" s="320"/>
      <c r="AY18" s="320"/>
      <c r="AZ18" s="320"/>
      <c r="BA18" s="320"/>
      <c r="BB18" s="320"/>
      <c r="BC18" s="320"/>
      <c r="BD18" s="320"/>
      <c r="BE18" s="320"/>
      <c r="BF18" s="320"/>
      <c r="BG18" s="320"/>
      <c r="BH18" s="320"/>
      <c r="BI18" s="320"/>
      <c r="BJ18" s="320"/>
      <c r="BK18" s="320"/>
      <c r="BL18" s="320"/>
      <c r="BM18" s="320"/>
      <c r="BN18" s="320"/>
      <c r="BO18" s="320"/>
      <c r="BP18" s="320"/>
      <c r="BQ18" s="320"/>
      <c r="BR18" s="320"/>
      <c r="BS18" s="320"/>
      <c r="BT18" s="320"/>
      <c r="BU18" s="320"/>
      <c r="BV18" s="320"/>
      <c r="BW18" s="320"/>
      <c r="BX18" s="320"/>
      <c r="BY18" s="320"/>
      <c r="BZ18" s="320"/>
      <c r="CA18" s="320"/>
      <c r="CB18" s="320"/>
      <c r="CC18" s="320"/>
      <c r="CD18" s="320"/>
      <c r="CE18" s="320"/>
      <c r="CF18" s="320"/>
      <c r="CG18" s="320"/>
      <c r="CH18" s="320"/>
      <c r="CI18" s="320"/>
      <c r="CJ18" s="320"/>
      <c r="CK18" s="320"/>
      <c r="CL18" s="320"/>
      <c r="CM18" s="320"/>
      <c r="CN18" s="320"/>
      <c r="CO18" s="320"/>
      <c r="CP18" s="320"/>
      <c r="CQ18" s="320"/>
      <c r="CR18" s="320"/>
      <c r="CS18" s="320"/>
      <c r="CT18" s="320"/>
      <c r="CU18" s="320"/>
      <c r="CV18" s="320"/>
      <c r="CW18" s="320"/>
      <c r="CX18" s="320"/>
      <c r="CY18" s="320"/>
      <c r="CZ18" s="320"/>
      <c r="DA18" s="320"/>
      <c r="DB18" s="320"/>
      <c r="DC18" s="320"/>
      <c r="DD18" s="320"/>
      <c r="DE18" s="320"/>
      <c r="DF18" s="320"/>
      <c r="DG18" s="320"/>
      <c r="DH18" s="320"/>
      <c r="DI18" s="320"/>
      <c r="DJ18" s="320"/>
      <c r="DK18" s="320"/>
      <c r="DL18" s="320"/>
      <c r="DM18" s="320"/>
      <c r="DN18" s="320"/>
      <c r="DO18" s="320"/>
      <c r="DP18" s="320"/>
      <c r="DQ18" s="320"/>
      <c r="DR18" s="320"/>
      <c r="DS18" s="320"/>
      <c r="DT18" s="320"/>
      <c r="DU18" s="320"/>
      <c r="DV18" s="320"/>
      <c r="DW18" s="320"/>
      <c r="DX18" s="320"/>
      <c r="DY18" s="320"/>
      <c r="DZ18" s="320"/>
      <c r="EA18" s="320"/>
      <c r="EB18" s="320"/>
      <c r="EC18" s="320"/>
      <c r="ED18" s="320"/>
      <c r="EE18" s="320"/>
      <c r="EF18" s="320"/>
      <c r="EG18" s="320"/>
      <c r="EH18" s="320"/>
      <c r="EI18" s="320"/>
      <c r="EJ18" s="320"/>
      <c r="EK18" s="320"/>
      <c r="EL18" s="320"/>
      <c r="EM18" s="320"/>
      <c r="EN18" s="320"/>
      <c r="EO18" s="320"/>
      <c r="EP18" s="320"/>
      <c r="EQ18" s="320"/>
      <c r="ER18" s="320"/>
      <c r="ES18" s="320"/>
      <c r="ET18" s="320"/>
      <c r="EU18" s="320"/>
      <c r="EV18" s="320"/>
      <c r="EW18" s="320"/>
      <c r="EX18" s="320"/>
      <c r="EY18" s="320"/>
      <c r="EZ18" s="320"/>
      <c r="FA18" s="320"/>
      <c r="FB18" s="320"/>
      <c r="FC18" s="320"/>
      <c r="FD18" s="320"/>
      <c r="FE18" s="320"/>
      <c r="FF18" s="320"/>
      <c r="FG18" s="320"/>
      <c r="FH18" s="320"/>
      <c r="FI18" s="320"/>
      <c r="FJ18" s="320"/>
      <c r="FK18" s="320"/>
      <c r="FL18" s="320"/>
      <c r="FM18" s="320"/>
      <c r="FN18" s="320"/>
      <c r="FO18" s="320"/>
      <c r="FP18" s="320"/>
      <c r="FQ18" s="320"/>
      <c r="FR18" s="320"/>
      <c r="FS18" s="320"/>
      <c r="FT18" s="320"/>
      <c r="FU18" s="320"/>
      <c r="FV18" s="320"/>
      <c r="FW18" s="320"/>
      <c r="FX18" s="320"/>
      <c r="FY18" s="320"/>
      <c r="FZ18" s="320"/>
      <c r="GA18" s="320"/>
      <c r="GB18" s="320"/>
      <c r="GC18" s="320"/>
      <c r="GD18" s="320"/>
      <c r="GE18" s="320"/>
      <c r="GF18" s="320"/>
      <c r="GG18" s="320"/>
      <c r="GH18" s="320"/>
      <c r="GI18" s="320"/>
      <c r="GJ18" s="320"/>
      <c r="GK18" s="320"/>
      <c r="GL18" s="320"/>
      <c r="GM18" s="320"/>
      <c r="GN18" s="320"/>
      <c r="GO18" s="320"/>
      <c r="GP18" s="320"/>
      <c r="GQ18" s="320"/>
      <c r="GR18" s="320"/>
      <c r="GS18" s="320"/>
      <c r="GT18" s="320"/>
      <c r="GU18" s="320"/>
      <c r="GV18" s="320"/>
      <c r="GW18" s="320"/>
      <c r="GX18" s="320"/>
      <c r="GY18" s="320"/>
      <c r="GZ18" s="320"/>
      <c r="HA18" s="320"/>
      <c r="HB18" s="320"/>
      <c r="HC18" s="320"/>
      <c r="HD18" s="320"/>
      <c r="HE18" s="320"/>
      <c r="HF18" s="320"/>
      <c r="HG18" s="320"/>
      <c r="HH18" s="320"/>
      <c r="HI18" s="320"/>
      <c r="HJ18" s="320"/>
      <c r="HK18" s="320"/>
      <c r="HL18" s="320"/>
      <c r="HM18" s="320"/>
      <c r="HN18" s="320"/>
      <c r="HO18" s="320"/>
      <c r="HP18" s="320"/>
      <c r="HQ18" s="320"/>
      <c r="HR18" s="320"/>
      <c r="HS18" s="320"/>
      <c r="HT18" s="320"/>
      <c r="HU18" s="320"/>
      <c r="HV18" s="320"/>
      <c r="HW18" s="320"/>
      <c r="HX18" s="320"/>
      <c r="HY18" s="320"/>
      <c r="HZ18" s="320"/>
      <c r="IA18" s="320"/>
      <c r="IB18" s="320"/>
      <c r="IC18" s="320"/>
      <c r="ID18" s="320"/>
      <c r="IE18" s="320"/>
      <c r="IF18" s="320"/>
      <c r="IG18" s="70"/>
      <c r="IH18" s="70"/>
      <c r="II18" s="76"/>
      <c r="IJ18" s="76"/>
      <c r="IK18" s="76"/>
      <c r="IL18" s="76"/>
      <c r="IM18" s="76"/>
    </row>
    <row r="19" s="320" customFormat="true" ht="24.75" hidden="false" customHeight="true" outlineLevel="0" collapsed="false">
      <c r="A19" s="325"/>
      <c r="B19" s="325"/>
      <c r="C19" s="325"/>
      <c r="D19" s="325"/>
      <c r="E19" s="325"/>
      <c r="F19" s="325"/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  <c r="CK19" s="306"/>
      <c r="CL19" s="306"/>
      <c r="CM19" s="306"/>
      <c r="CN19" s="306"/>
      <c r="CO19" s="306"/>
      <c r="CP19" s="306"/>
      <c r="CQ19" s="306"/>
      <c r="CR19" s="306"/>
      <c r="CS19" s="306"/>
      <c r="CT19" s="306"/>
      <c r="CU19" s="306"/>
      <c r="CV19" s="306"/>
      <c r="CW19" s="306"/>
      <c r="CX19" s="306"/>
      <c r="CY19" s="306"/>
      <c r="CZ19" s="306"/>
      <c r="DA19" s="306"/>
      <c r="DB19" s="306"/>
      <c r="DC19" s="306"/>
      <c r="DD19" s="306"/>
      <c r="DE19" s="306"/>
      <c r="DF19" s="306"/>
      <c r="DG19" s="306"/>
      <c r="DH19" s="306"/>
      <c r="DI19" s="306"/>
      <c r="DJ19" s="306"/>
      <c r="DK19" s="306"/>
      <c r="DL19" s="306"/>
      <c r="DM19" s="306"/>
      <c r="DN19" s="306"/>
      <c r="DO19" s="306"/>
      <c r="DP19" s="306"/>
      <c r="DQ19" s="306"/>
      <c r="DR19" s="306"/>
      <c r="DS19" s="306"/>
      <c r="DT19" s="306"/>
      <c r="DU19" s="306"/>
      <c r="DV19" s="306"/>
      <c r="DW19" s="306"/>
      <c r="DX19" s="306"/>
      <c r="DY19" s="306"/>
      <c r="DZ19" s="306"/>
      <c r="EA19" s="306"/>
      <c r="EB19" s="306"/>
      <c r="EC19" s="306"/>
      <c r="ED19" s="306"/>
      <c r="EE19" s="306"/>
      <c r="EF19" s="306"/>
      <c r="EG19" s="306"/>
      <c r="EH19" s="306"/>
      <c r="EI19" s="306"/>
      <c r="EJ19" s="306"/>
      <c r="EK19" s="306"/>
      <c r="EL19" s="306"/>
      <c r="EM19" s="306"/>
      <c r="EN19" s="306"/>
      <c r="EO19" s="306"/>
      <c r="EP19" s="306"/>
      <c r="EQ19" s="306"/>
      <c r="ER19" s="306"/>
      <c r="ES19" s="306"/>
      <c r="ET19" s="306"/>
      <c r="EU19" s="306"/>
      <c r="EV19" s="306"/>
      <c r="EW19" s="306"/>
      <c r="EX19" s="306"/>
      <c r="EY19" s="306"/>
      <c r="EZ19" s="306"/>
      <c r="FA19" s="306"/>
      <c r="FB19" s="306"/>
      <c r="FC19" s="306"/>
      <c r="FD19" s="306"/>
      <c r="FE19" s="306"/>
      <c r="FF19" s="306"/>
      <c r="FG19" s="306"/>
      <c r="FH19" s="306"/>
      <c r="FI19" s="306"/>
      <c r="FJ19" s="306"/>
      <c r="FK19" s="306"/>
      <c r="FL19" s="306"/>
      <c r="FM19" s="306"/>
      <c r="FN19" s="306"/>
      <c r="FO19" s="306"/>
      <c r="FP19" s="306"/>
      <c r="FQ19" s="306"/>
      <c r="FR19" s="306"/>
      <c r="FS19" s="306"/>
      <c r="FT19" s="306"/>
      <c r="FU19" s="306"/>
      <c r="FV19" s="306"/>
      <c r="FW19" s="306"/>
      <c r="FX19" s="306"/>
      <c r="FY19" s="306"/>
      <c r="FZ19" s="306"/>
      <c r="GA19" s="306"/>
      <c r="GB19" s="306"/>
      <c r="GC19" s="306"/>
      <c r="GD19" s="306"/>
      <c r="GE19" s="306"/>
      <c r="GF19" s="306"/>
      <c r="GG19" s="306"/>
      <c r="GH19" s="306"/>
      <c r="GI19" s="306"/>
      <c r="GJ19" s="306"/>
      <c r="GK19" s="306"/>
      <c r="GL19" s="306"/>
      <c r="GM19" s="306"/>
      <c r="GN19" s="306"/>
      <c r="GO19" s="306"/>
      <c r="GP19" s="306"/>
      <c r="GQ19" s="306"/>
      <c r="GR19" s="306"/>
      <c r="GS19" s="306"/>
      <c r="GT19" s="306"/>
      <c r="GU19" s="306"/>
      <c r="GV19" s="306"/>
      <c r="GW19" s="306"/>
      <c r="GX19" s="306"/>
      <c r="GY19" s="306"/>
      <c r="GZ19" s="306"/>
      <c r="HA19" s="306"/>
      <c r="HB19" s="306"/>
      <c r="HC19" s="306"/>
      <c r="HD19" s="306"/>
      <c r="HE19" s="306"/>
      <c r="HF19" s="306"/>
      <c r="HG19" s="306"/>
      <c r="HH19" s="306"/>
      <c r="HI19" s="306"/>
      <c r="HJ19" s="306"/>
      <c r="HK19" s="306"/>
      <c r="HL19" s="306"/>
      <c r="HM19" s="306"/>
      <c r="HN19" s="306"/>
      <c r="HO19" s="306"/>
      <c r="HP19" s="306"/>
      <c r="HQ19" s="306"/>
      <c r="HR19" s="306"/>
      <c r="HS19" s="306"/>
      <c r="HT19" s="306"/>
      <c r="HU19" s="306"/>
      <c r="HV19" s="306"/>
      <c r="HW19" s="306"/>
      <c r="HX19" s="306"/>
      <c r="HY19" s="306"/>
      <c r="HZ19" s="306"/>
      <c r="IA19" s="306"/>
      <c r="IB19" s="306"/>
      <c r="IC19" s="306"/>
      <c r="ID19" s="306"/>
      <c r="IE19" s="306"/>
      <c r="IF19" s="306"/>
      <c r="IG19" s="33"/>
      <c r="IH19" s="33"/>
    </row>
    <row r="20" s="314" customFormat="true" ht="14.25" hidden="false" customHeight="false" outlineLevel="0" collapsed="false">
      <c r="A20" s="326"/>
      <c r="B20" s="327"/>
      <c r="C20" s="327"/>
      <c r="D20" s="327"/>
      <c r="E20" s="327"/>
      <c r="F20" s="327"/>
      <c r="G20" s="306"/>
      <c r="H20" s="306"/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306"/>
      <c r="CG20" s="306"/>
      <c r="CH20" s="306"/>
      <c r="CI20" s="306"/>
      <c r="CJ20" s="306"/>
      <c r="CK20" s="306"/>
      <c r="CL20" s="306"/>
      <c r="CM20" s="306"/>
      <c r="CN20" s="306"/>
      <c r="CO20" s="306"/>
      <c r="CP20" s="306"/>
      <c r="CQ20" s="306"/>
      <c r="CR20" s="306"/>
      <c r="CS20" s="306"/>
      <c r="CT20" s="306"/>
      <c r="CU20" s="306"/>
      <c r="CV20" s="306"/>
      <c r="CW20" s="306"/>
      <c r="CX20" s="306"/>
      <c r="CY20" s="306"/>
      <c r="CZ20" s="306"/>
      <c r="DA20" s="306"/>
      <c r="DB20" s="306"/>
      <c r="DC20" s="306"/>
      <c r="DD20" s="306"/>
      <c r="DE20" s="306"/>
      <c r="DF20" s="306"/>
      <c r="DG20" s="306"/>
      <c r="DH20" s="306"/>
      <c r="DI20" s="306"/>
      <c r="DJ20" s="306"/>
      <c r="DK20" s="306"/>
      <c r="DL20" s="306"/>
      <c r="DM20" s="306"/>
      <c r="DN20" s="306"/>
      <c r="DO20" s="306"/>
      <c r="DP20" s="306"/>
      <c r="DQ20" s="306"/>
      <c r="DR20" s="306"/>
      <c r="DS20" s="306"/>
      <c r="DT20" s="306"/>
      <c r="DU20" s="306"/>
      <c r="DV20" s="306"/>
      <c r="DW20" s="306"/>
      <c r="DX20" s="306"/>
      <c r="DY20" s="306"/>
      <c r="DZ20" s="306"/>
      <c r="EA20" s="306"/>
      <c r="EB20" s="306"/>
      <c r="EC20" s="306"/>
      <c r="ED20" s="306"/>
      <c r="EE20" s="306"/>
      <c r="EF20" s="306"/>
      <c r="EG20" s="306"/>
      <c r="EH20" s="306"/>
      <c r="EI20" s="306"/>
      <c r="EJ20" s="306"/>
      <c r="EK20" s="306"/>
      <c r="EL20" s="306"/>
      <c r="EM20" s="306"/>
      <c r="EN20" s="306"/>
      <c r="EO20" s="306"/>
      <c r="EP20" s="306"/>
      <c r="EQ20" s="306"/>
      <c r="ER20" s="306"/>
      <c r="ES20" s="306"/>
      <c r="ET20" s="306"/>
      <c r="EU20" s="306"/>
      <c r="EV20" s="306"/>
      <c r="EW20" s="306"/>
      <c r="EX20" s="306"/>
      <c r="EY20" s="306"/>
      <c r="EZ20" s="306"/>
      <c r="FA20" s="306"/>
      <c r="FB20" s="306"/>
      <c r="FC20" s="306"/>
      <c r="FD20" s="306"/>
      <c r="FE20" s="306"/>
      <c r="FF20" s="306"/>
      <c r="FG20" s="306"/>
      <c r="FH20" s="306"/>
      <c r="FI20" s="306"/>
      <c r="FJ20" s="306"/>
      <c r="FK20" s="306"/>
      <c r="FL20" s="306"/>
      <c r="FM20" s="306"/>
      <c r="FN20" s="306"/>
      <c r="FO20" s="306"/>
      <c r="FP20" s="306"/>
      <c r="FQ20" s="306"/>
      <c r="FR20" s="306"/>
      <c r="FS20" s="306"/>
      <c r="FT20" s="306"/>
      <c r="FU20" s="306"/>
      <c r="FV20" s="306"/>
      <c r="FW20" s="306"/>
      <c r="FX20" s="306"/>
      <c r="FY20" s="306"/>
      <c r="FZ20" s="306"/>
      <c r="GA20" s="306"/>
      <c r="GB20" s="306"/>
      <c r="GC20" s="306"/>
      <c r="GD20" s="306"/>
      <c r="GE20" s="306"/>
      <c r="GF20" s="306"/>
      <c r="GG20" s="306"/>
      <c r="GH20" s="306"/>
      <c r="GI20" s="306"/>
      <c r="GJ20" s="306"/>
      <c r="GK20" s="306"/>
      <c r="GL20" s="306"/>
      <c r="GM20" s="306"/>
      <c r="GN20" s="306"/>
      <c r="GO20" s="306"/>
      <c r="GP20" s="306"/>
      <c r="GQ20" s="306"/>
      <c r="GR20" s="306"/>
      <c r="GS20" s="306"/>
      <c r="GT20" s="306"/>
      <c r="GU20" s="306"/>
      <c r="GV20" s="306"/>
      <c r="GW20" s="306"/>
      <c r="GX20" s="306"/>
      <c r="GY20" s="306"/>
      <c r="GZ20" s="306"/>
      <c r="HA20" s="306"/>
      <c r="HB20" s="306"/>
      <c r="HC20" s="306"/>
      <c r="HD20" s="306"/>
      <c r="HE20" s="306"/>
      <c r="HF20" s="306"/>
      <c r="HG20" s="306"/>
      <c r="HH20" s="306"/>
      <c r="HI20" s="306"/>
      <c r="HJ20" s="306"/>
      <c r="HK20" s="306"/>
      <c r="HL20" s="306"/>
      <c r="HM20" s="306"/>
      <c r="HN20" s="306"/>
      <c r="HO20" s="306"/>
      <c r="HP20" s="306"/>
      <c r="HQ20" s="306"/>
      <c r="HR20" s="306"/>
      <c r="HS20" s="306"/>
      <c r="HT20" s="306"/>
      <c r="HU20" s="306"/>
      <c r="HV20" s="306"/>
      <c r="HW20" s="306"/>
      <c r="HX20" s="306"/>
      <c r="HY20" s="306"/>
      <c r="HZ20" s="306"/>
      <c r="IA20" s="306"/>
      <c r="IB20" s="306"/>
      <c r="IC20" s="306"/>
      <c r="ID20" s="306"/>
      <c r="IE20" s="306"/>
      <c r="IF20" s="306"/>
      <c r="IG20" s="33"/>
      <c r="IH20" s="33"/>
    </row>
    <row r="21" s="320" customFormat="true" ht="14.25" hidden="false" customHeight="false" outlineLevel="0" collapsed="false">
      <c r="A21" s="306"/>
      <c r="B21" s="306"/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Q21" s="306"/>
      <c r="BR21" s="306"/>
      <c r="BS21" s="306"/>
      <c r="BT21" s="306"/>
      <c r="BU21" s="306"/>
      <c r="BV21" s="306"/>
      <c r="BW21" s="306"/>
      <c r="BX21" s="306"/>
      <c r="BY21" s="306"/>
      <c r="BZ21" s="306"/>
      <c r="CA21" s="306"/>
      <c r="CB21" s="306"/>
      <c r="CC21" s="306"/>
      <c r="CD21" s="306"/>
      <c r="CE21" s="306"/>
      <c r="CF21" s="306"/>
      <c r="CG21" s="306"/>
      <c r="CH21" s="306"/>
      <c r="CI21" s="306"/>
      <c r="CJ21" s="306"/>
      <c r="CK21" s="306"/>
      <c r="CL21" s="306"/>
      <c r="CM21" s="306"/>
      <c r="CN21" s="306"/>
      <c r="CO21" s="306"/>
      <c r="CP21" s="306"/>
      <c r="CQ21" s="306"/>
      <c r="CR21" s="306"/>
      <c r="CS21" s="306"/>
      <c r="CT21" s="306"/>
      <c r="CU21" s="306"/>
      <c r="CV21" s="306"/>
      <c r="CW21" s="306"/>
      <c r="CX21" s="306"/>
      <c r="CY21" s="306"/>
      <c r="CZ21" s="306"/>
      <c r="DA21" s="306"/>
      <c r="DB21" s="306"/>
      <c r="DC21" s="306"/>
      <c r="DD21" s="306"/>
      <c r="DE21" s="306"/>
      <c r="DF21" s="306"/>
      <c r="DG21" s="306"/>
      <c r="DH21" s="306"/>
      <c r="DI21" s="306"/>
      <c r="DJ21" s="306"/>
      <c r="DK21" s="306"/>
      <c r="DL21" s="306"/>
      <c r="DM21" s="306"/>
      <c r="DN21" s="306"/>
      <c r="DO21" s="306"/>
      <c r="DP21" s="306"/>
      <c r="DQ21" s="306"/>
      <c r="DR21" s="306"/>
      <c r="DS21" s="306"/>
      <c r="DT21" s="306"/>
      <c r="DU21" s="306"/>
      <c r="DV21" s="306"/>
      <c r="DW21" s="306"/>
      <c r="DX21" s="306"/>
      <c r="DY21" s="306"/>
      <c r="DZ21" s="306"/>
      <c r="EA21" s="306"/>
      <c r="EB21" s="306"/>
      <c r="EC21" s="306"/>
      <c r="ED21" s="306"/>
      <c r="EE21" s="306"/>
      <c r="EF21" s="306"/>
      <c r="EG21" s="306"/>
      <c r="EH21" s="306"/>
      <c r="EI21" s="306"/>
      <c r="EJ21" s="306"/>
      <c r="EK21" s="306"/>
      <c r="EL21" s="306"/>
      <c r="EM21" s="306"/>
      <c r="EN21" s="306"/>
      <c r="EO21" s="306"/>
      <c r="EP21" s="306"/>
      <c r="EQ21" s="306"/>
      <c r="ER21" s="306"/>
      <c r="ES21" s="306"/>
      <c r="ET21" s="306"/>
      <c r="EU21" s="306"/>
      <c r="EV21" s="306"/>
      <c r="EW21" s="306"/>
      <c r="EX21" s="306"/>
      <c r="EY21" s="306"/>
      <c r="EZ21" s="306"/>
      <c r="FA21" s="306"/>
      <c r="FB21" s="306"/>
      <c r="FC21" s="306"/>
      <c r="FD21" s="306"/>
      <c r="FE21" s="306"/>
      <c r="FF21" s="306"/>
      <c r="FG21" s="306"/>
      <c r="FH21" s="306"/>
      <c r="FI21" s="306"/>
      <c r="FJ21" s="306"/>
      <c r="FK21" s="306"/>
      <c r="FL21" s="306"/>
      <c r="FM21" s="306"/>
      <c r="FN21" s="306"/>
      <c r="FO21" s="306"/>
      <c r="FP21" s="306"/>
      <c r="FQ21" s="306"/>
      <c r="FR21" s="306"/>
      <c r="FS21" s="306"/>
      <c r="FT21" s="306"/>
      <c r="FU21" s="306"/>
      <c r="FV21" s="306"/>
      <c r="FW21" s="306"/>
      <c r="FX21" s="306"/>
      <c r="FY21" s="306"/>
      <c r="FZ21" s="306"/>
      <c r="GA21" s="306"/>
      <c r="GB21" s="306"/>
      <c r="GC21" s="306"/>
      <c r="GD21" s="306"/>
      <c r="GE21" s="306"/>
      <c r="GF21" s="306"/>
      <c r="GG21" s="306"/>
      <c r="GH21" s="306"/>
      <c r="GI21" s="306"/>
      <c r="GJ21" s="306"/>
      <c r="GK21" s="306"/>
      <c r="GL21" s="306"/>
      <c r="GM21" s="306"/>
      <c r="GN21" s="306"/>
      <c r="GO21" s="306"/>
      <c r="GP21" s="306"/>
      <c r="GQ21" s="306"/>
      <c r="GR21" s="306"/>
      <c r="GS21" s="306"/>
      <c r="GT21" s="306"/>
      <c r="GU21" s="306"/>
      <c r="GV21" s="306"/>
      <c r="GW21" s="306"/>
      <c r="GX21" s="306"/>
      <c r="GY21" s="306"/>
      <c r="GZ21" s="306"/>
      <c r="HA21" s="306"/>
      <c r="HB21" s="306"/>
      <c r="HC21" s="306"/>
      <c r="HD21" s="306"/>
      <c r="HE21" s="306"/>
      <c r="HF21" s="306"/>
      <c r="HG21" s="306"/>
      <c r="HH21" s="306"/>
      <c r="HI21" s="306"/>
      <c r="HJ21" s="306"/>
      <c r="HK21" s="306"/>
      <c r="HL21" s="306"/>
      <c r="HM21" s="306"/>
      <c r="HN21" s="306"/>
      <c r="HO21" s="306"/>
      <c r="HP21" s="306"/>
      <c r="HQ21" s="306"/>
      <c r="HR21" s="306"/>
      <c r="HS21" s="306"/>
      <c r="HT21" s="306"/>
      <c r="HU21" s="306"/>
      <c r="HV21" s="306"/>
      <c r="HW21" s="306"/>
      <c r="HX21" s="306"/>
      <c r="HY21" s="306"/>
      <c r="HZ21" s="306"/>
      <c r="IA21" s="306"/>
      <c r="IB21" s="306"/>
      <c r="IC21" s="306"/>
      <c r="ID21" s="306"/>
      <c r="IE21" s="306"/>
      <c r="IF21" s="306"/>
      <c r="IG21" s="33"/>
      <c r="IH21" s="33"/>
    </row>
  </sheetData>
  <mergeCells count="9">
    <mergeCell ref="A2:F2"/>
    <mergeCell ref="A3:E3"/>
    <mergeCell ref="A4:A5"/>
    <mergeCell ref="B4:B5"/>
    <mergeCell ref="C4:C5"/>
    <mergeCell ref="D4:D5"/>
    <mergeCell ref="E4:E5"/>
    <mergeCell ref="F4:F5"/>
    <mergeCell ref="A19:F19"/>
  </mergeCells>
  <printOptions headings="false" gridLines="false" gridLinesSet="true" horizontalCentered="true" verticalCentered="false"/>
  <pageMargins left="0.529861111111111" right="0.259722222222222" top="0.679861111111111" bottom="0.979861111111111" header="0.511811023622047" footer="0.509722222222222"/>
  <pageSetup paperSize="9" scale="98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第 &amp;P 页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9" activeCellId="0" sqref="J109"/>
    </sheetView>
  </sheetViews>
  <sheetFormatPr defaultColWidth="9.16015625" defaultRowHeight="14.25" zeroHeight="false" outlineLevelRow="0" outlineLevelCol="0"/>
  <cols>
    <col collapsed="false" customWidth="true" hidden="false" outlineLevel="0" max="1" min="1" style="306" width="38.65"/>
    <col collapsed="false" customWidth="true" hidden="false" outlineLevel="0" max="4" min="2" style="306" width="12.65"/>
    <col collapsed="false" customWidth="true" hidden="false" outlineLevel="0" max="5" min="5" style="306" width="13.15"/>
    <col collapsed="false" customWidth="true" hidden="false" outlineLevel="0" max="6" min="6" style="306" width="15.82"/>
    <col collapsed="false" customWidth="false" hidden="false" outlineLevel="0" max="239" min="7" style="306" width="9.15"/>
    <col collapsed="false" customWidth="false" hidden="false" outlineLevel="0" max="257" min="240" style="33" width="9.15"/>
  </cols>
  <sheetData>
    <row r="1" customFormat="false" ht="15" hidden="false" customHeight="true" outlineLevel="0" collapsed="false">
      <c r="A1" s="307" t="s">
        <v>1286</v>
      </c>
    </row>
    <row r="2" s="306" customFormat="true" ht="21.95" hidden="false" customHeight="true" outlineLevel="0" collapsed="false">
      <c r="A2" s="308" t="s">
        <v>1287</v>
      </c>
      <c r="B2" s="308"/>
      <c r="C2" s="308"/>
      <c r="D2" s="308"/>
      <c r="E2" s="308"/>
      <c r="F2" s="308"/>
      <c r="IF2" s="33"/>
      <c r="IG2" s="33"/>
    </row>
    <row r="3" s="311" customFormat="true" ht="17.1" hidden="false" customHeight="true" outlineLevel="0" collapsed="false">
      <c r="A3" s="309" t="s">
        <v>1288</v>
      </c>
      <c r="B3" s="309"/>
      <c r="C3" s="309"/>
      <c r="D3" s="309"/>
      <c r="E3" s="309"/>
      <c r="F3" s="328" t="s">
        <v>409</v>
      </c>
      <c r="IF3" s="312"/>
      <c r="IG3" s="312"/>
    </row>
    <row r="4" s="47" customFormat="true" ht="27.95" hidden="false" customHeight="true" outlineLevel="0" collapsed="false">
      <c r="A4" s="313" t="s">
        <v>90</v>
      </c>
      <c r="B4" s="43" t="s">
        <v>91</v>
      </c>
      <c r="C4" s="43" t="s">
        <v>92</v>
      </c>
      <c r="D4" s="44" t="s">
        <v>93</v>
      </c>
      <c r="E4" s="45" t="s">
        <v>94</v>
      </c>
      <c r="F4" s="46" t="s">
        <v>95</v>
      </c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  <c r="T4" s="314"/>
      <c r="U4" s="314"/>
      <c r="V4" s="314"/>
      <c r="W4" s="314"/>
      <c r="X4" s="314"/>
      <c r="Y4" s="314"/>
      <c r="Z4" s="314"/>
      <c r="AA4" s="314"/>
      <c r="AB4" s="314"/>
      <c r="AC4" s="314"/>
      <c r="AD4" s="314"/>
      <c r="AE4" s="314"/>
      <c r="AF4" s="314"/>
      <c r="AG4" s="314"/>
      <c r="AH4" s="314"/>
      <c r="AI4" s="314"/>
      <c r="AJ4" s="314"/>
      <c r="AK4" s="314"/>
      <c r="AL4" s="314"/>
      <c r="AM4" s="314"/>
      <c r="AN4" s="314"/>
      <c r="AO4" s="314"/>
      <c r="AP4" s="314"/>
      <c r="AQ4" s="314"/>
      <c r="AR4" s="314"/>
      <c r="AS4" s="314"/>
      <c r="AT4" s="314"/>
      <c r="AU4" s="314"/>
      <c r="AV4" s="314"/>
      <c r="AW4" s="314"/>
      <c r="AX4" s="314"/>
      <c r="AY4" s="314"/>
      <c r="AZ4" s="314"/>
      <c r="BA4" s="314"/>
      <c r="BB4" s="314"/>
      <c r="BC4" s="314"/>
      <c r="BD4" s="314"/>
      <c r="BE4" s="314"/>
      <c r="BF4" s="314"/>
      <c r="BG4" s="314"/>
      <c r="BH4" s="314"/>
      <c r="BI4" s="314"/>
      <c r="BJ4" s="314"/>
      <c r="BK4" s="314"/>
      <c r="BL4" s="314"/>
      <c r="BM4" s="314"/>
      <c r="BN4" s="314"/>
      <c r="BO4" s="314"/>
      <c r="BP4" s="314"/>
      <c r="BQ4" s="314"/>
      <c r="BR4" s="314"/>
      <c r="BS4" s="314"/>
      <c r="BT4" s="314"/>
      <c r="BU4" s="314"/>
      <c r="BV4" s="314"/>
      <c r="BW4" s="314"/>
      <c r="BX4" s="314"/>
      <c r="BY4" s="314"/>
      <c r="BZ4" s="314"/>
      <c r="CA4" s="314"/>
      <c r="CB4" s="314"/>
      <c r="CC4" s="314"/>
      <c r="CD4" s="314"/>
      <c r="CE4" s="314"/>
      <c r="CF4" s="314"/>
      <c r="CG4" s="314"/>
      <c r="CH4" s="314"/>
      <c r="CI4" s="314"/>
      <c r="CJ4" s="314"/>
      <c r="CK4" s="314"/>
      <c r="CL4" s="314"/>
      <c r="CM4" s="314"/>
      <c r="CN4" s="314"/>
      <c r="CO4" s="314"/>
      <c r="CP4" s="314"/>
      <c r="CQ4" s="314"/>
      <c r="CR4" s="314"/>
      <c r="CS4" s="314"/>
      <c r="CT4" s="314"/>
      <c r="CU4" s="314"/>
      <c r="CV4" s="314"/>
      <c r="CW4" s="314"/>
      <c r="CX4" s="314"/>
      <c r="CY4" s="314"/>
      <c r="CZ4" s="314"/>
      <c r="DA4" s="314"/>
      <c r="DB4" s="314"/>
      <c r="DC4" s="314"/>
      <c r="DD4" s="314"/>
      <c r="DE4" s="314"/>
      <c r="DF4" s="314"/>
      <c r="DG4" s="314"/>
      <c r="DH4" s="314"/>
      <c r="DI4" s="314"/>
      <c r="DJ4" s="314"/>
      <c r="DK4" s="314"/>
      <c r="DL4" s="314"/>
      <c r="DM4" s="314"/>
      <c r="DN4" s="314"/>
      <c r="DO4" s="314"/>
      <c r="DP4" s="314"/>
      <c r="DQ4" s="314"/>
      <c r="DR4" s="314"/>
      <c r="DS4" s="314"/>
      <c r="DT4" s="314"/>
      <c r="DU4" s="314"/>
      <c r="DV4" s="314"/>
      <c r="DW4" s="314"/>
      <c r="DX4" s="314"/>
      <c r="DY4" s="314"/>
      <c r="DZ4" s="314"/>
      <c r="EA4" s="314"/>
      <c r="EB4" s="314"/>
      <c r="EC4" s="314"/>
      <c r="ED4" s="314"/>
      <c r="EE4" s="314"/>
      <c r="EF4" s="314"/>
      <c r="EG4" s="314"/>
      <c r="EH4" s="314"/>
      <c r="EI4" s="314"/>
      <c r="EJ4" s="314"/>
      <c r="EK4" s="314"/>
      <c r="EL4" s="314"/>
      <c r="EM4" s="314"/>
      <c r="EN4" s="314"/>
      <c r="EO4" s="314"/>
      <c r="EP4" s="314"/>
      <c r="EQ4" s="314"/>
      <c r="ER4" s="314"/>
      <c r="ES4" s="314"/>
      <c r="ET4" s="314"/>
      <c r="EU4" s="314"/>
      <c r="EV4" s="314"/>
      <c r="EW4" s="314"/>
      <c r="EX4" s="314"/>
      <c r="EY4" s="314"/>
      <c r="EZ4" s="314"/>
      <c r="FA4" s="314"/>
      <c r="FB4" s="314"/>
      <c r="FC4" s="314"/>
      <c r="FD4" s="314"/>
      <c r="FE4" s="314"/>
      <c r="FF4" s="314"/>
      <c r="FG4" s="314"/>
      <c r="FH4" s="314"/>
      <c r="FI4" s="314"/>
      <c r="FJ4" s="314"/>
      <c r="FK4" s="314"/>
      <c r="FL4" s="314"/>
      <c r="FM4" s="314"/>
      <c r="FN4" s="314"/>
      <c r="FO4" s="314"/>
      <c r="FP4" s="314"/>
      <c r="FQ4" s="314"/>
      <c r="FR4" s="314"/>
      <c r="FS4" s="314"/>
      <c r="FT4" s="314"/>
      <c r="FU4" s="314"/>
      <c r="FV4" s="314"/>
      <c r="FW4" s="314"/>
      <c r="FX4" s="314"/>
      <c r="FY4" s="314"/>
      <c r="FZ4" s="314"/>
      <c r="GA4" s="314"/>
      <c r="GB4" s="314"/>
      <c r="GC4" s="314"/>
      <c r="GD4" s="314"/>
      <c r="GE4" s="314"/>
      <c r="GF4" s="314"/>
      <c r="GG4" s="314"/>
      <c r="GH4" s="314"/>
      <c r="GI4" s="314"/>
      <c r="GJ4" s="314"/>
      <c r="GK4" s="314"/>
      <c r="GL4" s="314"/>
      <c r="GM4" s="314"/>
      <c r="GN4" s="314"/>
      <c r="GO4" s="314"/>
      <c r="GP4" s="314"/>
      <c r="GQ4" s="314"/>
      <c r="GR4" s="314"/>
      <c r="GS4" s="314"/>
      <c r="GT4" s="314"/>
      <c r="GU4" s="314"/>
      <c r="GV4" s="314"/>
      <c r="GW4" s="314"/>
      <c r="GX4" s="314"/>
      <c r="GY4" s="314"/>
      <c r="GZ4" s="314"/>
      <c r="HA4" s="314"/>
      <c r="HB4" s="314"/>
      <c r="HC4" s="314"/>
      <c r="HD4" s="314"/>
      <c r="HE4" s="314"/>
      <c r="HF4" s="314"/>
      <c r="HG4" s="314"/>
      <c r="HH4" s="314"/>
      <c r="HI4" s="314"/>
      <c r="HJ4" s="314"/>
      <c r="HK4" s="314"/>
      <c r="HL4" s="314"/>
      <c r="HM4" s="314"/>
      <c r="HN4" s="314"/>
      <c r="HO4" s="314"/>
      <c r="HP4" s="314"/>
      <c r="HQ4" s="314"/>
      <c r="HR4" s="314"/>
      <c r="HS4" s="314"/>
      <c r="HT4" s="314"/>
      <c r="HU4" s="314"/>
      <c r="HV4" s="314"/>
      <c r="HW4" s="314"/>
      <c r="HX4" s="314"/>
      <c r="HY4" s="314"/>
      <c r="HZ4" s="68"/>
      <c r="IA4" s="68"/>
    </row>
    <row r="5" s="47" customFormat="true" ht="35.1" hidden="false" customHeight="true" outlineLevel="0" collapsed="false">
      <c r="A5" s="313"/>
      <c r="B5" s="43"/>
      <c r="C5" s="43"/>
      <c r="D5" s="44"/>
      <c r="E5" s="45"/>
      <c r="F5" s="46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  <c r="U5" s="314"/>
      <c r="V5" s="314"/>
      <c r="W5" s="314"/>
      <c r="X5" s="314"/>
      <c r="Y5" s="314"/>
      <c r="Z5" s="314"/>
      <c r="AA5" s="314"/>
      <c r="AB5" s="314"/>
      <c r="AC5" s="314"/>
      <c r="AD5" s="314"/>
      <c r="AE5" s="314"/>
      <c r="AF5" s="314"/>
      <c r="AG5" s="314"/>
      <c r="AH5" s="314"/>
      <c r="AI5" s="314"/>
      <c r="AJ5" s="314"/>
      <c r="AK5" s="314"/>
      <c r="AL5" s="314"/>
      <c r="AM5" s="314"/>
      <c r="AN5" s="314"/>
      <c r="AO5" s="314"/>
      <c r="AP5" s="314"/>
      <c r="AQ5" s="314"/>
      <c r="AR5" s="314"/>
      <c r="AS5" s="314"/>
      <c r="AT5" s="314"/>
      <c r="AU5" s="314"/>
      <c r="AV5" s="314"/>
      <c r="AW5" s="314"/>
      <c r="AX5" s="314"/>
      <c r="AY5" s="314"/>
      <c r="AZ5" s="314"/>
      <c r="BA5" s="314"/>
      <c r="BB5" s="314"/>
      <c r="BC5" s="314"/>
      <c r="BD5" s="314"/>
      <c r="BE5" s="314"/>
      <c r="BF5" s="314"/>
      <c r="BG5" s="314"/>
      <c r="BH5" s="314"/>
      <c r="BI5" s="314"/>
      <c r="BJ5" s="314"/>
      <c r="BK5" s="314"/>
      <c r="BL5" s="314"/>
      <c r="BM5" s="314"/>
      <c r="BN5" s="314"/>
      <c r="BO5" s="314"/>
      <c r="BP5" s="314"/>
      <c r="BQ5" s="314"/>
      <c r="BR5" s="314"/>
      <c r="BS5" s="314"/>
      <c r="BT5" s="314"/>
      <c r="BU5" s="314"/>
      <c r="BV5" s="314"/>
      <c r="BW5" s="314"/>
      <c r="BX5" s="314"/>
      <c r="BY5" s="314"/>
      <c r="BZ5" s="314"/>
      <c r="CA5" s="314"/>
      <c r="CB5" s="314"/>
      <c r="CC5" s="314"/>
      <c r="CD5" s="314"/>
      <c r="CE5" s="314"/>
      <c r="CF5" s="314"/>
      <c r="CG5" s="314"/>
      <c r="CH5" s="314"/>
      <c r="CI5" s="314"/>
      <c r="CJ5" s="314"/>
      <c r="CK5" s="314"/>
      <c r="CL5" s="314"/>
      <c r="CM5" s="314"/>
      <c r="CN5" s="314"/>
      <c r="CO5" s="314"/>
      <c r="CP5" s="314"/>
      <c r="CQ5" s="314"/>
      <c r="CR5" s="314"/>
      <c r="CS5" s="314"/>
      <c r="CT5" s="314"/>
      <c r="CU5" s="314"/>
      <c r="CV5" s="314"/>
      <c r="CW5" s="314"/>
      <c r="CX5" s="314"/>
      <c r="CY5" s="314"/>
      <c r="CZ5" s="314"/>
      <c r="DA5" s="314"/>
      <c r="DB5" s="314"/>
      <c r="DC5" s="314"/>
      <c r="DD5" s="314"/>
      <c r="DE5" s="314"/>
      <c r="DF5" s="314"/>
      <c r="DG5" s="314"/>
      <c r="DH5" s="314"/>
      <c r="DI5" s="314"/>
      <c r="DJ5" s="314"/>
      <c r="DK5" s="314"/>
      <c r="DL5" s="314"/>
      <c r="DM5" s="314"/>
      <c r="DN5" s="314"/>
      <c r="DO5" s="314"/>
      <c r="DP5" s="314"/>
      <c r="DQ5" s="314"/>
      <c r="DR5" s="314"/>
      <c r="DS5" s="314"/>
      <c r="DT5" s="314"/>
      <c r="DU5" s="314"/>
      <c r="DV5" s="314"/>
      <c r="DW5" s="314"/>
      <c r="DX5" s="314"/>
      <c r="DY5" s="314"/>
      <c r="DZ5" s="314"/>
      <c r="EA5" s="314"/>
      <c r="EB5" s="314"/>
      <c r="EC5" s="314"/>
      <c r="ED5" s="314"/>
      <c r="EE5" s="314"/>
      <c r="EF5" s="314"/>
      <c r="EG5" s="314"/>
      <c r="EH5" s="314"/>
      <c r="EI5" s="314"/>
      <c r="EJ5" s="314"/>
      <c r="EK5" s="314"/>
      <c r="EL5" s="314"/>
      <c r="EM5" s="314"/>
      <c r="EN5" s="314"/>
      <c r="EO5" s="314"/>
      <c r="EP5" s="314"/>
      <c r="EQ5" s="314"/>
      <c r="ER5" s="314"/>
      <c r="ES5" s="314"/>
      <c r="ET5" s="314"/>
      <c r="EU5" s="314"/>
      <c r="EV5" s="314"/>
      <c r="EW5" s="314"/>
      <c r="EX5" s="314"/>
      <c r="EY5" s="314"/>
      <c r="EZ5" s="314"/>
      <c r="FA5" s="314"/>
      <c r="FB5" s="314"/>
      <c r="FC5" s="314"/>
      <c r="FD5" s="314"/>
      <c r="FE5" s="314"/>
      <c r="FF5" s="314"/>
      <c r="FG5" s="314"/>
      <c r="FH5" s="314"/>
      <c r="FI5" s="314"/>
      <c r="FJ5" s="314"/>
      <c r="FK5" s="314"/>
      <c r="FL5" s="314"/>
      <c r="FM5" s="314"/>
      <c r="FN5" s="314"/>
      <c r="FO5" s="314"/>
      <c r="FP5" s="314"/>
      <c r="FQ5" s="314"/>
      <c r="FR5" s="314"/>
      <c r="FS5" s="314"/>
      <c r="FT5" s="314"/>
      <c r="FU5" s="314"/>
      <c r="FV5" s="314"/>
      <c r="FW5" s="314"/>
      <c r="FX5" s="314"/>
      <c r="FY5" s="314"/>
      <c r="FZ5" s="314"/>
      <c r="GA5" s="314"/>
      <c r="GB5" s="314"/>
      <c r="GC5" s="314"/>
      <c r="GD5" s="314"/>
      <c r="GE5" s="314"/>
      <c r="GF5" s="314"/>
      <c r="GG5" s="314"/>
      <c r="GH5" s="314"/>
      <c r="GI5" s="314"/>
      <c r="GJ5" s="314"/>
      <c r="GK5" s="314"/>
      <c r="GL5" s="314"/>
      <c r="GM5" s="314"/>
      <c r="GN5" s="314"/>
      <c r="GO5" s="314"/>
      <c r="GP5" s="314"/>
      <c r="GQ5" s="314"/>
      <c r="GR5" s="314"/>
      <c r="GS5" s="314"/>
      <c r="GT5" s="314"/>
      <c r="GU5" s="314"/>
      <c r="GV5" s="314"/>
      <c r="GW5" s="314"/>
      <c r="GX5" s="314"/>
      <c r="GY5" s="314"/>
      <c r="GZ5" s="314"/>
      <c r="HA5" s="314"/>
      <c r="HB5" s="314"/>
      <c r="HC5" s="314"/>
      <c r="HD5" s="314"/>
      <c r="HE5" s="314"/>
      <c r="HF5" s="314"/>
      <c r="HG5" s="314"/>
      <c r="HH5" s="314"/>
      <c r="HI5" s="314"/>
      <c r="HJ5" s="314"/>
      <c r="HK5" s="314"/>
      <c r="HL5" s="314"/>
      <c r="HM5" s="314"/>
      <c r="HN5" s="314"/>
      <c r="HO5" s="314"/>
      <c r="HP5" s="314"/>
      <c r="HQ5" s="314"/>
      <c r="HR5" s="314"/>
      <c r="HS5" s="314"/>
      <c r="HT5" s="314"/>
      <c r="HU5" s="314"/>
      <c r="HV5" s="314"/>
      <c r="HW5" s="314"/>
      <c r="HX5" s="314"/>
      <c r="HY5" s="314"/>
      <c r="HZ5" s="68"/>
      <c r="IA5" s="68"/>
    </row>
    <row r="6" s="47" customFormat="true" ht="18" hidden="false" customHeight="true" outlineLevel="0" collapsed="false">
      <c r="A6" s="329" t="s">
        <v>1289</v>
      </c>
      <c r="B6" s="317"/>
      <c r="C6" s="317"/>
      <c r="D6" s="317"/>
      <c r="E6" s="330"/>
      <c r="F6" s="64"/>
      <c r="G6" s="314"/>
      <c r="H6" s="314"/>
      <c r="I6" s="314"/>
      <c r="J6" s="314"/>
      <c r="K6" s="314"/>
      <c r="L6" s="314"/>
      <c r="M6" s="314"/>
      <c r="N6" s="314"/>
      <c r="O6" s="314"/>
      <c r="P6" s="314"/>
      <c r="Q6" s="314"/>
      <c r="R6" s="314"/>
      <c r="S6" s="314"/>
      <c r="T6" s="314"/>
      <c r="U6" s="314"/>
      <c r="V6" s="314"/>
      <c r="W6" s="314"/>
      <c r="X6" s="314"/>
      <c r="Y6" s="314"/>
      <c r="Z6" s="314"/>
      <c r="AA6" s="314"/>
      <c r="AB6" s="314"/>
      <c r="AC6" s="314"/>
      <c r="AD6" s="314"/>
      <c r="AE6" s="314"/>
      <c r="AF6" s="314"/>
      <c r="AG6" s="314"/>
      <c r="AH6" s="314"/>
      <c r="AI6" s="314"/>
      <c r="AJ6" s="314"/>
      <c r="AK6" s="314"/>
      <c r="AL6" s="314"/>
      <c r="AM6" s="314"/>
      <c r="AN6" s="314"/>
      <c r="AO6" s="314"/>
      <c r="AP6" s="314"/>
      <c r="AQ6" s="314"/>
      <c r="AR6" s="314"/>
      <c r="AS6" s="314"/>
      <c r="AT6" s="314"/>
      <c r="AU6" s="314"/>
      <c r="AV6" s="314"/>
      <c r="AW6" s="314"/>
      <c r="AX6" s="314"/>
      <c r="AY6" s="314"/>
      <c r="AZ6" s="314"/>
      <c r="BA6" s="314"/>
      <c r="BB6" s="314"/>
      <c r="BC6" s="314"/>
      <c r="BD6" s="314"/>
      <c r="BE6" s="314"/>
      <c r="BF6" s="314"/>
      <c r="BG6" s="314"/>
      <c r="BH6" s="314"/>
      <c r="BI6" s="314"/>
      <c r="BJ6" s="314"/>
      <c r="BK6" s="314"/>
      <c r="BL6" s="314"/>
      <c r="BM6" s="314"/>
      <c r="BN6" s="314"/>
      <c r="BO6" s="314"/>
      <c r="BP6" s="314"/>
      <c r="BQ6" s="314"/>
      <c r="BR6" s="314"/>
      <c r="BS6" s="314"/>
      <c r="BT6" s="314"/>
      <c r="BU6" s="314"/>
      <c r="BV6" s="314"/>
      <c r="BW6" s="314"/>
      <c r="BX6" s="314"/>
      <c r="BY6" s="314"/>
      <c r="BZ6" s="314"/>
      <c r="CA6" s="314"/>
      <c r="CB6" s="314"/>
      <c r="CC6" s="314"/>
      <c r="CD6" s="314"/>
      <c r="CE6" s="314"/>
      <c r="CF6" s="314"/>
      <c r="CG6" s="314"/>
      <c r="CH6" s="314"/>
      <c r="CI6" s="314"/>
      <c r="CJ6" s="314"/>
      <c r="CK6" s="314"/>
      <c r="CL6" s="314"/>
      <c r="CM6" s="314"/>
      <c r="CN6" s="314"/>
      <c r="CO6" s="314"/>
      <c r="CP6" s="314"/>
      <c r="CQ6" s="314"/>
      <c r="CR6" s="314"/>
      <c r="CS6" s="314"/>
      <c r="CT6" s="314"/>
      <c r="CU6" s="314"/>
      <c r="CV6" s="314"/>
      <c r="CW6" s="314"/>
      <c r="CX6" s="314"/>
      <c r="CY6" s="314"/>
      <c r="CZ6" s="314"/>
      <c r="DA6" s="314"/>
      <c r="DB6" s="314"/>
      <c r="DC6" s="314"/>
      <c r="DD6" s="314"/>
      <c r="DE6" s="314"/>
      <c r="DF6" s="314"/>
      <c r="DG6" s="314"/>
      <c r="DH6" s="314"/>
      <c r="DI6" s="314"/>
      <c r="DJ6" s="314"/>
      <c r="DK6" s="314"/>
      <c r="DL6" s="314"/>
      <c r="DM6" s="314"/>
      <c r="DN6" s="314"/>
      <c r="DO6" s="314"/>
      <c r="DP6" s="314"/>
      <c r="DQ6" s="314"/>
      <c r="DR6" s="314"/>
      <c r="DS6" s="314"/>
      <c r="DT6" s="314"/>
      <c r="DU6" s="314"/>
      <c r="DV6" s="314"/>
      <c r="DW6" s="314"/>
      <c r="DX6" s="314"/>
      <c r="DY6" s="314"/>
      <c r="DZ6" s="314"/>
      <c r="EA6" s="314"/>
      <c r="EB6" s="314"/>
      <c r="EC6" s="314"/>
      <c r="ED6" s="314"/>
      <c r="EE6" s="314"/>
      <c r="EF6" s="314"/>
      <c r="EG6" s="314"/>
      <c r="EH6" s="314"/>
      <c r="EI6" s="314"/>
      <c r="EJ6" s="314"/>
      <c r="EK6" s="314"/>
      <c r="EL6" s="314"/>
      <c r="EM6" s="314"/>
      <c r="EN6" s="314"/>
      <c r="EO6" s="314"/>
      <c r="EP6" s="314"/>
      <c r="EQ6" s="314"/>
      <c r="ER6" s="314"/>
      <c r="ES6" s="314"/>
      <c r="ET6" s="314"/>
      <c r="EU6" s="314"/>
      <c r="EV6" s="314"/>
      <c r="EW6" s="314"/>
      <c r="EX6" s="314"/>
      <c r="EY6" s="314"/>
      <c r="EZ6" s="314"/>
      <c r="FA6" s="314"/>
      <c r="FB6" s="314"/>
      <c r="FC6" s="314"/>
      <c r="FD6" s="314"/>
      <c r="FE6" s="314"/>
      <c r="FF6" s="314"/>
      <c r="FG6" s="314"/>
      <c r="FH6" s="314"/>
      <c r="FI6" s="314"/>
      <c r="FJ6" s="314"/>
      <c r="FK6" s="314"/>
      <c r="FL6" s="314"/>
      <c r="FM6" s="314"/>
      <c r="FN6" s="314"/>
      <c r="FO6" s="314"/>
      <c r="FP6" s="314"/>
      <c r="FQ6" s="314"/>
      <c r="FR6" s="314"/>
      <c r="FS6" s="314"/>
      <c r="FT6" s="314"/>
      <c r="FU6" s="314"/>
      <c r="FV6" s="314"/>
      <c r="FW6" s="314"/>
      <c r="FX6" s="314"/>
      <c r="FY6" s="314"/>
      <c r="FZ6" s="314"/>
      <c r="GA6" s="314"/>
      <c r="GB6" s="314"/>
      <c r="GC6" s="314"/>
      <c r="GD6" s="314"/>
      <c r="GE6" s="314"/>
      <c r="GF6" s="314"/>
      <c r="GG6" s="314"/>
      <c r="GH6" s="314"/>
      <c r="GI6" s="314"/>
      <c r="GJ6" s="314"/>
      <c r="GK6" s="314"/>
      <c r="GL6" s="314"/>
      <c r="GM6" s="314"/>
      <c r="GN6" s="314"/>
      <c r="GO6" s="314"/>
      <c r="GP6" s="314"/>
      <c r="GQ6" s="314"/>
      <c r="GR6" s="314"/>
      <c r="GS6" s="314"/>
      <c r="GT6" s="314"/>
      <c r="GU6" s="314"/>
      <c r="GV6" s="314"/>
      <c r="GW6" s="314"/>
      <c r="GX6" s="314"/>
      <c r="GY6" s="314"/>
      <c r="GZ6" s="314"/>
      <c r="HA6" s="314"/>
      <c r="HB6" s="314"/>
      <c r="HC6" s="314"/>
      <c r="HD6" s="314"/>
      <c r="HE6" s="314"/>
      <c r="HF6" s="314"/>
      <c r="HG6" s="314"/>
      <c r="HH6" s="314"/>
      <c r="HI6" s="314"/>
      <c r="HJ6" s="314"/>
      <c r="HK6" s="314"/>
      <c r="HL6" s="314"/>
      <c r="HM6" s="314"/>
      <c r="HN6" s="314"/>
      <c r="HO6" s="314"/>
      <c r="HP6" s="314"/>
      <c r="HQ6" s="314"/>
      <c r="HR6" s="314"/>
      <c r="HS6" s="314"/>
      <c r="HT6" s="314"/>
      <c r="HU6" s="314"/>
      <c r="HV6" s="314"/>
      <c r="HW6" s="314"/>
      <c r="HX6" s="314"/>
      <c r="HY6" s="314"/>
      <c r="HZ6" s="68"/>
      <c r="IA6" s="68"/>
    </row>
    <row r="7" s="47" customFormat="true" ht="18" hidden="false" customHeight="true" outlineLevel="0" collapsed="false">
      <c r="A7" s="329" t="s">
        <v>1290</v>
      </c>
      <c r="B7" s="317"/>
      <c r="C7" s="317"/>
      <c r="D7" s="317"/>
      <c r="E7" s="63"/>
      <c r="F7" s="64"/>
      <c r="G7" s="314"/>
      <c r="H7" s="314"/>
      <c r="I7" s="314"/>
      <c r="J7" s="314"/>
      <c r="K7" s="314"/>
      <c r="L7" s="314"/>
      <c r="M7" s="314"/>
      <c r="N7" s="314"/>
      <c r="O7" s="314"/>
      <c r="P7" s="314"/>
      <c r="Q7" s="314"/>
      <c r="R7" s="314"/>
      <c r="S7" s="314"/>
      <c r="T7" s="314"/>
      <c r="U7" s="314"/>
      <c r="V7" s="314"/>
      <c r="W7" s="314"/>
      <c r="X7" s="314"/>
      <c r="Y7" s="314"/>
      <c r="Z7" s="314"/>
      <c r="AA7" s="314"/>
      <c r="AB7" s="314"/>
      <c r="AC7" s="314"/>
      <c r="AD7" s="314"/>
      <c r="AE7" s="314"/>
      <c r="AF7" s="314"/>
      <c r="AG7" s="314"/>
      <c r="AH7" s="314"/>
      <c r="AI7" s="314"/>
      <c r="AJ7" s="314"/>
      <c r="AK7" s="314"/>
      <c r="AL7" s="314"/>
      <c r="AM7" s="314"/>
      <c r="AN7" s="314"/>
      <c r="AO7" s="314"/>
      <c r="AP7" s="314"/>
      <c r="AQ7" s="314"/>
      <c r="AR7" s="314"/>
      <c r="AS7" s="314"/>
      <c r="AT7" s="314"/>
      <c r="AU7" s="314"/>
      <c r="AV7" s="314"/>
      <c r="AW7" s="314"/>
      <c r="AX7" s="314"/>
      <c r="AY7" s="314"/>
      <c r="AZ7" s="314"/>
      <c r="BA7" s="314"/>
      <c r="BB7" s="314"/>
      <c r="BC7" s="314"/>
      <c r="BD7" s="314"/>
      <c r="BE7" s="314"/>
      <c r="BF7" s="314"/>
      <c r="BG7" s="314"/>
      <c r="BH7" s="314"/>
      <c r="BI7" s="314"/>
      <c r="BJ7" s="314"/>
      <c r="BK7" s="314"/>
      <c r="BL7" s="314"/>
      <c r="BM7" s="314"/>
      <c r="BN7" s="314"/>
      <c r="BO7" s="314"/>
      <c r="BP7" s="314"/>
      <c r="BQ7" s="314"/>
      <c r="BR7" s="314"/>
      <c r="BS7" s="314"/>
      <c r="BT7" s="314"/>
      <c r="BU7" s="314"/>
      <c r="BV7" s="314"/>
      <c r="BW7" s="314"/>
      <c r="BX7" s="314"/>
      <c r="BY7" s="314"/>
      <c r="BZ7" s="314"/>
      <c r="CA7" s="314"/>
      <c r="CB7" s="314"/>
      <c r="CC7" s="314"/>
      <c r="CD7" s="314"/>
      <c r="CE7" s="314"/>
      <c r="CF7" s="314"/>
      <c r="CG7" s="314"/>
      <c r="CH7" s="314"/>
      <c r="CI7" s="314"/>
      <c r="CJ7" s="314"/>
      <c r="CK7" s="314"/>
      <c r="CL7" s="314"/>
      <c r="CM7" s="314"/>
      <c r="CN7" s="314"/>
      <c r="CO7" s="314"/>
      <c r="CP7" s="314"/>
      <c r="CQ7" s="314"/>
      <c r="CR7" s="314"/>
      <c r="CS7" s="314"/>
      <c r="CT7" s="314"/>
      <c r="CU7" s="314"/>
      <c r="CV7" s="314"/>
      <c r="CW7" s="314"/>
      <c r="CX7" s="314"/>
      <c r="CY7" s="314"/>
      <c r="CZ7" s="314"/>
      <c r="DA7" s="314"/>
      <c r="DB7" s="314"/>
      <c r="DC7" s="314"/>
      <c r="DD7" s="314"/>
      <c r="DE7" s="314"/>
      <c r="DF7" s="314"/>
      <c r="DG7" s="314"/>
      <c r="DH7" s="314"/>
      <c r="DI7" s="314"/>
      <c r="DJ7" s="314"/>
      <c r="DK7" s="314"/>
      <c r="DL7" s="314"/>
      <c r="DM7" s="314"/>
      <c r="DN7" s="314"/>
      <c r="DO7" s="314"/>
      <c r="DP7" s="314"/>
      <c r="DQ7" s="314"/>
      <c r="DR7" s="314"/>
      <c r="DS7" s="314"/>
      <c r="DT7" s="314"/>
      <c r="DU7" s="314"/>
      <c r="DV7" s="314"/>
      <c r="DW7" s="314"/>
      <c r="DX7" s="314"/>
      <c r="DY7" s="314"/>
      <c r="DZ7" s="314"/>
      <c r="EA7" s="314"/>
      <c r="EB7" s="314"/>
      <c r="EC7" s="314"/>
      <c r="ED7" s="314"/>
      <c r="EE7" s="314"/>
      <c r="EF7" s="314"/>
      <c r="EG7" s="314"/>
      <c r="EH7" s="314"/>
      <c r="EI7" s="314"/>
      <c r="EJ7" s="314"/>
      <c r="EK7" s="314"/>
      <c r="EL7" s="314"/>
      <c r="EM7" s="314"/>
      <c r="EN7" s="314"/>
      <c r="EO7" s="314"/>
      <c r="EP7" s="314"/>
      <c r="EQ7" s="314"/>
      <c r="ER7" s="314"/>
      <c r="ES7" s="314"/>
      <c r="ET7" s="314"/>
      <c r="EU7" s="314"/>
      <c r="EV7" s="314"/>
      <c r="EW7" s="314"/>
      <c r="EX7" s="314"/>
      <c r="EY7" s="314"/>
      <c r="EZ7" s="314"/>
      <c r="FA7" s="314"/>
      <c r="FB7" s="314"/>
      <c r="FC7" s="314"/>
      <c r="FD7" s="314"/>
      <c r="FE7" s="314"/>
      <c r="FF7" s="314"/>
      <c r="FG7" s="314"/>
      <c r="FH7" s="314"/>
      <c r="FI7" s="314"/>
      <c r="FJ7" s="314"/>
      <c r="FK7" s="314"/>
      <c r="FL7" s="314"/>
      <c r="FM7" s="314"/>
      <c r="FN7" s="314"/>
      <c r="FO7" s="314"/>
      <c r="FP7" s="314"/>
      <c r="FQ7" s="314"/>
      <c r="FR7" s="314"/>
      <c r="FS7" s="314"/>
      <c r="FT7" s="314"/>
      <c r="FU7" s="314"/>
      <c r="FV7" s="314"/>
      <c r="FW7" s="314"/>
      <c r="FX7" s="314"/>
      <c r="FY7" s="314"/>
      <c r="FZ7" s="314"/>
      <c r="GA7" s="314"/>
      <c r="GB7" s="314"/>
      <c r="GC7" s="314"/>
      <c r="GD7" s="314"/>
      <c r="GE7" s="314"/>
      <c r="GF7" s="314"/>
      <c r="GG7" s="314"/>
      <c r="GH7" s="314"/>
      <c r="GI7" s="314"/>
      <c r="GJ7" s="314"/>
      <c r="GK7" s="314"/>
      <c r="GL7" s="314"/>
      <c r="GM7" s="314"/>
      <c r="GN7" s="314"/>
      <c r="GO7" s="314"/>
      <c r="GP7" s="314"/>
      <c r="GQ7" s="314"/>
      <c r="GR7" s="314"/>
      <c r="GS7" s="314"/>
      <c r="GT7" s="314"/>
      <c r="GU7" s="314"/>
      <c r="GV7" s="314"/>
      <c r="GW7" s="314"/>
      <c r="GX7" s="314"/>
      <c r="GY7" s="314"/>
      <c r="GZ7" s="314"/>
      <c r="HA7" s="314"/>
      <c r="HB7" s="314"/>
      <c r="HC7" s="314"/>
      <c r="HD7" s="314"/>
      <c r="HE7" s="314"/>
      <c r="HF7" s="314"/>
      <c r="HG7" s="314"/>
      <c r="HH7" s="314"/>
      <c r="HI7" s="314"/>
      <c r="HJ7" s="314"/>
      <c r="HK7" s="314"/>
      <c r="HL7" s="314"/>
      <c r="HM7" s="314"/>
      <c r="HN7" s="314"/>
      <c r="HO7" s="314"/>
      <c r="HP7" s="314"/>
      <c r="HQ7" s="314"/>
      <c r="HR7" s="314"/>
      <c r="HS7" s="314"/>
      <c r="HT7" s="314"/>
      <c r="HU7" s="314"/>
      <c r="HV7" s="314"/>
      <c r="HW7" s="314"/>
      <c r="HX7" s="314"/>
      <c r="HY7" s="314"/>
      <c r="HZ7" s="68"/>
      <c r="IA7" s="68"/>
    </row>
    <row r="8" s="47" customFormat="true" ht="18" hidden="false" customHeight="true" outlineLevel="0" collapsed="false">
      <c r="A8" s="58" t="s">
        <v>1291</v>
      </c>
      <c r="B8" s="59"/>
      <c r="C8" s="317"/>
      <c r="D8" s="317"/>
      <c r="E8" s="63"/>
      <c r="F8" s="64"/>
      <c r="G8" s="314"/>
      <c r="H8" s="314"/>
      <c r="I8" s="314"/>
      <c r="J8" s="314"/>
      <c r="K8" s="314"/>
      <c r="L8" s="314"/>
      <c r="M8" s="314"/>
      <c r="N8" s="314"/>
      <c r="O8" s="314"/>
      <c r="P8" s="314"/>
      <c r="Q8" s="314"/>
      <c r="R8" s="314"/>
      <c r="S8" s="314"/>
      <c r="T8" s="314"/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  <c r="BQ8" s="314"/>
      <c r="BR8" s="314"/>
      <c r="BS8" s="314"/>
      <c r="BT8" s="314"/>
      <c r="BU8" s="314"/>
      <c r="BV8" s="314"/>
      <c r="BW8" s="314"/>
      <c r="BX8" s="314"/>
      <c r="BY8" s="314"/>
      <c r="BZ8" s="314"/>
      <c r="CA8" s="314"/>
      <c r="CB8" s="314"/>
      <c r="CC8" s="314"/>
      <c r="CD8" s="314"/>
      <c r="CE8" s="314"/>
      <c r="CF8" s="314"/>
      <c r="CG8" s="314"/>
      <c r="CH8" s="314"/>
      <c r="CI8" s="314"/>
      <c r="CJ8" s="314"/>
      <c r="CK8" s="314"/>
      <c r="CL8" s="314"/>
      <c r="CM8" s="314"/>
      <c r="CN8" s="314"/>
      <c r="CO8" s="314"/>
      <c r="CP8" s="314"/>
      <c r="CQ8" s="314"/>
      <c r="CR8" s="314"/>
      <c r="CS8" s="314"/>
      <c r="CT8" s="314"/>
      <c r="CU8" s="314"/>
      <c r="CV8" s="314"/>
      <c r="CW8" s="314"/>
      <c r="CX8" s="314"/>
      <c r="CY8" s="314"/>
      <c r="CZ8" s="314"/>
      <c r="DA8" s="314"/>
      <c r="DB8" s="314"/>
      <c r="DC8" s="314"/>
      <c r="DD8" s="314"/>
      <c r="DE8" s="314"/>
      <c r="DF8" s="314"/>
      <c r="DG8" s="314"/>
      <c r="DH8" s="314"/>
      <c r="DI8" s="314"/>
      <c r="DJ8" s="314"/>
      <c r="DK8" s="314"/>
      <c r="DL8" s="314"/>
      <c r="DM8" s="314"/>
      <c r="DN8" s="314"/>
      <c r="DO8" s="314"/>
      <c r="DP8" s="314"/>
      <c r="DQ8" s="314"/>
      <c r="DR8" s="314"/>
      <c r="DS8" s="314"/>
      <c r="DT8" s="314"/>
      <c r="DU8" s="314"/>
      <c r="DV8" s="314"/>
      <c r="DW8" s="314"/>
      <c r="DX8" s="314"/>
      <c r="DY8" s="314"/>
      <c r="DZ8" s="314"/>
      <c r="EA8" s="314"/>
      <c r="EB8" s="314"/>
      <c r="EC8" s="314"/>
      <c r="ED8" s="314"/>
      <c r="EE8" s="314"/>
      <c r="EF8" s="314"/>
      <c r="EG8" s="314"/>
      <c r="EH8" s="314"/>
      <c r="EI8" s="314"/>
      <c r="EJ8" s="314"/>
      <c r="EK8" s="314"/>
      <c r="EL8" s="314"/>
      <c r="EM8" s="314"/>
      <c r="EN8" s="314"/>
      <c r="EO8" s="314"/>
      <c r="EP8" s="314"/>
      <c r="EQ8" s="314"/>
      <c r="ER8" s="314"/>
      <c r="ES8" s="314"/>
      <c r="ET8" s="314"/>
      <c r="EU8" s="314"/>
      <c r="EV8" s="314"/>
      <c r="EW8" s="314"/>
      <c r="EX8" s="314"/>
      <c r="EY8" s="314"/>
      <c r="EZ8" s="314"/>
      <c r="FA8" s="314"/>
      <c r="FB8" s="314"/>
      <c r="FC8" s="314"/>
      <c r="FD8" s="314"/>
      <c r="FE8" s="314"/>
      <c r="FF8" s="314"/>
      <c r="FG8" s="314"/>
      <c r="FH8" s="314"/>
      <c r="FI8" s="314"/>
      <c r="FJ8" s="314"/>
      <c r="FK8" s="314"/>
      <c r="FL8" s="314"/>
      <c r="FM8" s="314"/>
      <c r="FN8" s="314"/>
      <c r="FO8" s="314"/>
      <c r="FP8" s="314"/>
      <c r="FQ8" s="314"/>
      <c r="FR8" s="314"/>
      <c r="FS8" s="314"/>
      <c r="FT8" s="314"/>
      <c r="FU8" s="314"/>
      <c r="FV8" s="314"/>
      <c r="FW8" s="314"/>
      <c r="FX8" s="314"/>
      <c r="FY8" s="314"/>
      <c r="FZ8" s="314"/>
      <c r="GA8" s="314"/>
      <c r="GB8" s="314"/>
      <c r="GC8" s="314"/>
      <c r="GD8" s="314"/>
      <c r="GE8" s="314"/>
      <c r="GF8" s="314"/>
      <c r="GG8" s="314"/>
      <c r="GH8" s="314"/>
      <c r="GI8" s="314"/>
      <c r="GJ8" s="314"/>
      <c r="GK8" s="314"/>
      <c r="GL8" s="314"/>
      <c r="GM8" s="314"/>
      <c r="GN8" s="314"/>
      <c r="GO8" s="314"/>
      <c r="GP8" s="314"/>
      <c r="GQ8" s="314"/>
      <c r="GR8" s="314"/>
      <c r="GS8" s="314"/>
      <c r="GT8" s="314"/>
      <c r="GU8" s="314"/>
      <c r="GV8" s="314"/>
      <c r="GW8" s="314"/>
      <c r="GX8" s="314"/>
      <c r="GY8" s="314"/>
      <c r="GZ8" s="314"/>
      <c r="HA8" s="314"/>
      <c r="HB8" s="314"/>
      <c r="HC8" s="314"/>
      <c r="HD8" s="314"/>
      <c r="HE8" s="314"/>
      <c r="HF8" s="314"/>
      <c r="HG8" s="314"/>
      <c r="HH8" s="314"/>
      <c r="HI8" s="314"/>
      <c r="HJ8" s="314"/>
      <c r="HK8" s="314"/>
      <c r="HL8" s="314"/>
      <c r="HM8" s="314"/>
      <c r="HN8" s="314"/>
      <c r="HO8" s="314"/>
      <c r="HP8" s="314"/>
      <c r="HQ8" s="314"/>
      <c r="HR8" s="314"/>
      <c r="HS8" s="314"/>
      <c r="HT8" s="314"/>
      <c r="HU8" s="314"/>
      <c r="HV8" s="314"/>
      <c r="HW8" s="314"/>
      <c r="HX8" s="314"/>
      <c r="HY8" s="314"/>
      <c r="HZ8" s="68"/>
      <c r="IA8" s="68"/>
    </row>
    <row r="9" s="47" customFormat="true" ht="18" hidden="false" customHeight="true" outlineLevel="0" collapsed="false">
      <c r="A9" s="58" t="s">
        <v>1292</v>
      </c>
      <c r="B9" s="317"/>
      <c r="C9" s="317"/>
      <c r="D9" s="317"/>
      <c r="E9" s="63"/>
      <c r="F9" s="64"/>
      <c r="G9" s="314"/>
      <c r="H9" s="314"/>
      <c r="I9" s="314"/>
      <c r="J9" s="314"/>
      <c r="K9" s="314"/>
      <c r="L9" s="314"/>
      <c r="M9" s="314"/>
      <c r="N9" s="314"/>
      <c r="O9" s="314"/>
      <c r="P9" s="314"/>
      <c r="Q9" s="314"/>
      <c r="R9" s="314"/>
      <c r="S9" s="314"/>
      <c r="T9" s="314"/>
      <c r="U9" s="314"/>
      <c r="V9" s="314"/>
      <c r="W9" s="314"/>
      <c r="X9" s="314"/>
      <c r="Y9" s="314"/>
      <c r="Z9" s="314"/>
      <c r="AA9" s="314"/>
      <c r="AB9" s="314"/>
      <c r="AC9" s="314"/>
      <c r="AD9" s="314"/>
      <c r="AE9" s="314"/>
      <c r="AF9" s="314"/>
      <c r="AG9" s="314"/>
      <c r="AH9" s="314"/>
      <c r="AI9" s="314"/>
      <c r="AJ9" s="314"/>
      <c r="AK9" s="314"/>
      <c r="AL9" s="314"/>
      <c r="AM9" s="314"/>
      <c r="AN9" s="314"/>
      <c r="AO9" s="314"/>
      <c r="AP9" s="314"/>
      <c r="AQ9" s="314"/>
      <c r="AR9" s="314"/>
      <c r="AS9" s="314"/>
      <c r="AT9" s="314"/>
      <c r="AU9" s="314"/>
      <c r="AV9" s="314"/>
      <c r="AW9" s="314"/>
      <c r="AX9" s="314"/>
      <c r="AY9" s="314"/>
      <c r="AZ9" s="314"/>
      <c r="BA9" s="314"/>
      <c r="BB9" s="314"/>
      <c r="BC9" s="314"/>
      <c r="BD9" s="314"/>
      <c r="BE9" s="314"/>
      <c r="BF9" s="314"/>
      <c r="BG9" s="314"/>
      <c r="BH9" s="314"/>
      <c r="BI9" s="314"/>
      <c r="BJ9" s="314"/>
      <c r="BK9" s="314"/>
      <c r="BL9" s="314"/>
      <c r="BM9" s="314"/>
      <c r="BN9" s="314"/>
      <c r="BO9" s="314"/>
      <c r="BP9" s="314"/>
      <c r="BQ9" s="314"/>
      <c r="BR9" s="314"/>
      <c r="BS9" s="314"/>
      <c r="BT9" s="314"/>
      <c r="BU9" s="314"/>
      <c r="BV9" s="314"/>
      <c r="BW9" s="314"/>
      <c r="BX9" s="314"/>
      <c r="BY9" s="314"/>
      <c r="BZ9" s="314"/>
      <c r="CA9" s="314"/>
      <c r="CB9" s="314"/>
      <c r="CC9" s="314"/>
      <c r="CD9" s="314"/>
      <c r="CE9" s="314"/>
      <c r="CF9" s="314"/>
      <c r="CG9" s="314"/>
      <c r="CH9" s="314"/>
      <c r="CI9" s="314"/>
      <c r="CJ9" s="314"/>
      <c r="CK9" s="314"/>
      <c r="CL9" s="314"/>
      <c r="CM9" s="314"/>
      <c r="CN9" s="314"/>
      <c r="CO9" s="314"/>
      <c r="CP9" s="314"/>
      <c r="CQ9" s="314"/>
      <c r="CR9" s="314"/>
      <c r="CS9" s="314"/>
      <c r="CT9" s="314"/>
      <c r="CU9" s="314"/>
      <c r="CV9" s="314"/>
      <c r="CW9" s="314"/>
      <c r="CX9" s="314"/>
      <c r="CY9" s="314"/>
      <c r="CZ9" s="314"/>
      <c r="DA9" s="314"/>
      <c r="DB9" s="314"/>
      <c r="DC9" s="314"/>
      <c r="DD9" s="314"/>
      <c r="DE9" s="314"/>
      <c r="DF9" s="314"/>
      <c r="DG9" s="314"/>
      <c r="DH9" s="314"/>
      <c r="DI9" s="314"/>
      <c r="DJ9" s="314"/>
      <c r="DK9" s="314"/>
      <c r="DL9" s="314"/>
      <c r="DM9" s="314"/>
      <c r="DN9" s="314"/>
      <c r="DO9" s="314"/>
      <c r="DP9" s="314"/>
      <c r="DQ9" s="314"/>
      <c r="DR9" s="314"/>
      <c r="DS9" s="314"/>
      <c r="DT9" s="314"/>
      <c r="DU9" s="314"/>
      <c r="DV9" s="314"/>
      <c r="DW9" s="314"/>
      <c r="DX9" s="314"/>
      <c r="DY9" s="314"/>
      <c r="DZ9" s="314"/>
      <c r="EA9" s="314"/>
      <c r="EB9" s="314"/>
      <c r="EC9" s="314"/>
      <c r="ED9" s="314"/>
      <c r="EE9" s="314"/>
      <c r="EF9" s="314"/>
      <c r="EG9" s="314"/>
      <c r="EH9" s="314"/>
      <c r="EI9" s="314"/>
      <c r="EJ9" s="314"/>
      <c r="EK9" s="314"/>
      <c r="EL9" s="314"/>
      <c r="EM9" s="314"/>
      <c r="EN9" s="314"/>
      <c r="EO9" s="314"/>
      <c r="EP9" s="314"/>
      <c r="EQ9" s="314"/>
      <c r="ER9" s="314"/>
      <c r="ES9" s="314"/>
      <c r="ET9" s="314"/>
      <c r="EU9" s="314"/>
      <c r="EV9" s="314"/>
      <c r="EW9" s="314"/>
      <c r="EX9" s="314"/>
      <c r="EY9" s="314"/>
      <c r="EZ9" s="314"/>
      <c r="FA9" s="314"/>
      <c r="FB9" s="314"/>
      <c r="FC9" s="314"/>
      <c r="FD9" s="314"/>
      <c r="FE9" s="314"/>
      <c r="FF9" s="314"/>
      <c r="FG9" s="314"/>
      <c r="FH9" s="314"/>
      <c r="FI9" s="314"/>
      <c r="FJ9" s="314"/>
      <c r="FK9" s="314"/>
      <c r="FL9" s="314"/>
      <c r="FM9" s="314"/>
      <c r="FN9" s="314"/>
      <c r="FO9" s="314"/>
      <c r="FP9" s="314"/>
      <c r="FQ9" s="314"/>
      <c r="FR9" s="314"/>
      <c r="FS9" s="314"/>
      <c r="FT9" s="314"/>
      <c r="FU9" s="314"/>
      <c r="FV9" s="314"/>
      <c r="FW9" s="314"/>
      <c r="FX9" s="314"/>
      <c r="FY9" s="314"/>
      <c r="FZ9" s="314"/>
      <c r="GA9" s="314"/>
      <c r="GB9" s="314"/>
      <c r="GC9" s="314"/>
      <c r="GD9" s="314"/>
      <c r="GE9" s="314"/>
      <c r="GF9" s="314"/>
      <c r="GG9" s="314"/>
      <c r="GH9" s="314"/>
      <c r="GI9" s="314"/>
      <c r="GJ9" s="314"/>
      <c r="GK9" s="314"/>
      <c r="GL9" s="314"/>
      <c r="GM9" s="314"/>
      <c r="GN9" s="314"/>
      <c r="GO9" s="314"/>
      <c r="GP9" s="314"/>
      <c r="GQ9" s="314"/>
      <c r="GR9" s="314"/>
      <c r="GS9" s="314"/>
      <c r="GT9" s="314"/>
      <c r="GU9" s="314"/>
      <c r="GV9" s="314"/>
      <c r="GW9" s="314"/>
      <c r="GX9" s="314"/>
      <c r="GY9" s="314"/>
      <c r="GZ9" s="314"/>
      <c r="HA9" s="314"/>
      <c r="HB9" s="314"/>
      <c r="HC9" s="314"/>
      <c r="HD9" s="314"/>
      <c r="HE9" s="314"/>
      <c r="HF9" s="314"/>
      <c r="HG9" s="314"/>
      <c r="HH9" s="314"/>
      <c r="HI9" s="314"/>
      <c r="HJ9" s="314"/>
      <c r="HK9" s="314"/>
      <c r="HL9" s="314"/>
      <c r="HM9" s="314"/>
      <c r="HN9" s="314"/>
      <c r="HO9" s="314"/>
      <c r="HP9" s="314"/>
      <c r="HQ9" s="314"/>
      <c r="HR9" s="314"/>
      <c r="HS9" s="314"/>
      <c r="HT9" s="314"/>
      <c r="HU9" s="314"/>
      <c r="HV9" s="314"/>
      <c r="HW9" s="314"/>
      <c r="HX9" s="314"/>
      <c r="HY9" s="314"/>
      <c r="HZ9" s="68"/>
      <c r="IA9" s="68"/>
    </row>
    <row r="10" s="47" customFormat="true" ht="18" hidden="false" customHeight="true" outlineLevel="0" collapsed="false">
      <c r="A10" s="58" t="s">
        <v>1293</v>
      </c>
      <c r="B10" s="317"/>
      <c r="C10" s="317"/>
      <c r="D10" s="317"/>
      <c r="E10" s="330"/>
      <c r="F10" s="64"/>
      <c r="G10" s="314"/>
      <c r="H10" s="314"/>
      <c r="I10" s="314"/>
      <c r="J10" s="314"/>
      <c r="K10" s="314"/>
      <c r="L10" s="314"/>
      <c r="M10" s="314"/>
      <c r="N10" s="314"/>
      <c r="O10" s="314"/>
      <c r="P10" s="314"/>
      <c r="Q10" s="314"/>
      <c r="R10" s="314"/>
      <c r="S10" s="314"/>
      <c r="T10" s="314"/>
      <c r="U10" s="314"/>
      <c r="V10" s="314"/>
      <c r="W10" s="314"/>
      <c r="X10" s="314"/>
      <c r="Y10" s="314"/>
      <c r="Z10" s="314"/>
      <c r="AA10" s="314"/>
      <c r="AB10" s="314"/>
      <c r="AC10" s="314"/>
      <c r="AD10" s="314"/>
      <c r="AE10" s="314"/>
      <c r="AF10" s="314"/>
      <c r="AG10" s="314"/>
      <c r="AH10" s="314"/>
      <c r="AI10" s="314"/>
      <c r="AJ10" s="314"/>
      <c r="AK10" s="314"/>
      <c r="AL10" s="314"/>
      <c r="AM10" s="314"/>
      <c r="AN10" s="314"/>
      <c r="AO10" s="314"/>
      <c r="AP10" s="314"/>
      <c r="AQ10" s="314"/>
      <c r="AR10" s="314"/>
      <c r="AS10" s="314"/>
      <c r="AT10" s="314"/>
      <c r="AU10" s="314"/>
      <c r="AV10" s="314"/>
      <c r="AW10" s="314"/>
      <c r="AX10" s="314"/>
      <c r="AY10" s="314"/>
      <c r="AZ10" s="314"/>
      <c r="BA10" s="314"/>
      <c r="BB10" s="314"/>
      <c r="BC10" s="314"/>
      <c r="BD10" s="314"/>
      <c r="BE10" s="314"/>
      <c r="BF10" s="314"/>
      <c r="BG10" s="314"/>
      <c r="BH10" s="314"/>
      <c r="BI10" s="314"/>
      <c r="BJ10" s="314"/>
      <c r="BK10" s="314"/>
      <c r="BL10" s="314"/>
      <c r="BM10" s="314"/>
      <c r="BN10" s="314"/>
      <c r="BO10" s="314"/>
      <c r="BP10" s="314"/>
      <c r="BQ10" s="314"/>
      <c r="BR10" s="314"/>
      <c r="BS10" s="314"/>
      <c r="BT10" s="314"/>
      <c r="BU10" s="314"/>
      <c r="BV10" s="314"/>
      <c r="BW10" s="314"/>
      <c r="BX10" s="314"/>
      <c r="BY10" s="314"/>
      <c r="BZ10" s="314"/>
      <c r="CA10" s="314"/>
      <c r="CB10" s="314"/>
      <c r="CC10" s="314"/>
      <c r="CD10" s="314"/>
      <c r="CE10" s="314"/>
      <c r="CF10" s="314"/>
      <c r="CG10" s="314"/>
      <c r="CH10" s="314"/>
      <c r="CI10" s="314"/>
      <c r="CJ10" s="314"/>
      <c r="CK10" s="314"/>
      <c r="CL10" s="314"/>
      <c r="CM10" s="314"/>
      <c r="CN10" s="314"/>
      <c r="CO10" s="314"/>
      <c r="CP10" s="314"/>
      <c r="CQ10" s="314"/>
      <c r="CR10" s="314"/>
      <c r="CS10" s="314"/>
      <c r="CT10" s="314"/>
      <c r="CU10" s="314"/>
      <c r="CV10" s="314"/>
      <c r="CW10" s="314"/>
      <c r="CX10" s="314"/>
      <c r="CY10" s="314"/>
      <c r="CZ10" s="314"/>
      <c r="DA10" s="314"/>
      <c r="DB10" s="314"/>
      <c r="DC10" s="314"/>
      <c r="DD10" s="314"/>
      <c r="DE10" s="314"/>
      <c r="DF10" s="314"/>
      <c r="DG10" s="314"/>
      <c r="DH10" s="314"/>
      <c r="DI10" s="314"/>
      <c r="DJ10" s="314"/>
      <c r="DK10" s="314"/>
      <c r="DL10" s="314"/>
      <c r="DM10" s="314"/>
      <c r="DN10" s="314"/>
      <c r="DO10" s="314"/>
      <c r="DP10" s="314"/>
      <c r="DQ10" s="314"/>
      <c r="DR10" s="314"/>
      <c r="DS10" s="314"/>
      <c r="DT10" s="314"/>
      <c r="DU10" s="314"/>
      <c r="DV10" s="314"/>
      <c r="DW10" s="314"/>
      <c r="DX10" s="314"/>
      <c r="DY10" s="314"/>
      <c r="DZ10" s="314"/>
      <c r="EA10" s="314"/>
      <c r="EB10" s="314"/>
      <c r="EC10" s="314"/>
      <c r="ED10" s="314"/>
      <c r="EE10" s="314"/>
      <c r="EF10" s="314"/>
      <c r="EG10" s="314"/>
      <c r="EH10" s="314"/>
      <c r="EI10" s="314"/>
      <c r="EJ10" s="314"/>
      <c r="EK10" s="314"/>
      <c r="EL10" s="314"/>
      <c r="EM10" s="314"/>
      <c r="EN10" s="314"/>
      <c r="EO10" s="314"/>
      <c r="EP10" s="314"/>
      <c r="EQ10" s="314"/>
      <c r="ER10" s="314"/>
      <c r="ES10" s="314"/>
      <c r="ET10" s="314"/>
      <c r="EU10" s="314"/>
      <c r="EV10" s="314"/>
      <c r="EW10" s="314"/>
      <c r="EX10" s="314"/>
      <c r="EY10" s="314"/>
      <c r="EZ10" s="314"/>
      <c r="FA10" s="314"/>
      <c r="FB10" s="314"/>
      <c r="FC10" s="314"/>
      <c r="FD10" s="314"/>
      <c r="FE10" s="314"/>
      <c r="FF10" s="314"/>
      <c r="FG10" s="314"/>
      <c r="FH10" s="314"/>
      <c r="FI10" s="314"/>
      <c r="FJ10" s="314"/>
      <c r="FK10" s="314"/>
      <c r="FL10" s="314"/>
      <c r="FM10" s="314"/>
      <c r="FN10" s="314"/>
      <c r="FO10" s="314"/>
      <c r="FP10" s="314"/>
      <c r="FQ10" s="314"/>
      <c r="FR10" s="314"/>
      <c r="FS10" s="314"/>
      <c r="FT10" s="314"/>
      <c r="FU10" s="314"/>
      <c r="FV10" s="314"/>
      <c r="FW10" s="314"/>
      <c r="FX10" s="314"/>
      <c r="FY10" s="314"/>
      <c r="FZ10" s="314"/>
      <c r="GA10" s="314"/>
      <c r="GB10" s="314"/>
      <c r="GC10" s="314"/>
      <c r="GD10" s="314"/>
      <c r="GE10" s="314"/>
      <c r="GF10" s="314"/>
      <c r="GG10" s="314"/>
      <c r="GH10" s="314"/>
      <c r="GI10" s="314"/>
      <c r="GJ10" s="314"/>
      <c r="GK10" s="314"/>
      <c r="GL10" s="314"/>
      <c r="GM10" s="314"/>
      <c r="GN10" s="314"/>
      <c r="GO10" s="314"/>
      <c r="GP10" s="314"/>
      <c r="GQ10" s="314"/>
      <c r="GR10" s="314"/>
      <c r="GS10" s="314"/>
      <c r="GT10" s="314"/>
      <c r="GU10" s="314"/>
      <c r="GV10" s="314"/>
      <c r="GW10" s="314"/>
      <c r="GX10" s="314"/>
      <c r="GY10" s="314"/>
      <c r="GZ10" s="314"/>
      <c r="HA10" s="314"/>
      <c r="HB10" s="314"/>
      <c r="HC10" s="314"/>
      <c r="HD10" s="314"/>
      <c r="HE10" s="314"/>
      <c r="HF10" s="314"/>
      <c r="HG10" s="314"/>
      <c r="HH10" s="314"/>
      <c r="HI10" s="314"/>
      <c r="HJ10" s="314"/>
      <c r="HK10" s="314"/>
      <c r="HL10" s="314"/>
      <c r="HM10" s="314"/>
      <c r="HN10" s="314"/>
      <c r="HO10" s="314"/>
      <c r="HP10" s="314"/>
      <c r="HQ10" s="314"/>
      <c r="HR10" s="314"/>
      <c r="HS10" s="314"/>
      <c r="HT10" s="314"/>
      <c r="HU10" s="314"/>
      <c r="HV10" s="314"/>
      <c r="HW10" s="314"/>
      <c r="HX10" s="314"/>
      <c r="HY10" s="314"/>
      <c r="HZ10" s="68"/>
      <c r="IA10" s="68"/>
    </row>
    <row r="11" s="47" customFormat="true" ht="18" hidden="false" customHeight="true" outlineLevel="0" collapsed="false">
      <c r="A11" s="58" t="s">
        <v>1294</v>
      </c>
      <c r="B11" s="317"/>
      <c r="C11" s="317"/>
      <c r="D11" s="317"/>
      <c r="E11" s="330"/>
      <c r="F11" s="64"/>
      <c r="G11" s="314"/>
      <c r="H11" s="314"/>
      <c r="I11" s="314"/>
      <c r="J11" s="314"/>
      <c r="K11" s="314"/>
      <c r="L11" s="314"/>
      <c r="M11" s="314"/>
      <c r="N11" s="314"/>
      <c r="O11" s="314"/>
      <c r="P11" s="314"/>
      <c r="Q11" s="314"/>
      <c r="R11" s="314"/>
      <c r="S11" s="314"/>
      <c r="T11" s="314"/>
      <c r="U11" s="314"/>
      <c r="V11" s="314"/>
      <c r="W11" s="314"/>
      <c r="X11" s="314"/>
      <c r="Y11" s="314"/>
      <c r="Z11" s="314"/>
      <c r="AA11" s="314"/>
      <c r="AB11" s="314"/>
      <c r="AC11" s="314"/>
      <c r="AD11" s="314"/>
      <c r="AE11" s="314"/>
      <c r="AF11" s="314"/>
      <c r="AG11" s="314"/>
      <c r="AH11" s="314"/>
      <c r="AI11" s="314"/>
      <c r="AJ11" s="314"/>
      <c r="AK11" s="314"/>
      <c r="AL11" s="314"/>
      <c r="AM11" s="314"/>
      <c r="AN11" s="314"/>
      <c r="AO11" s="314"/>
      <c r="AP11" s="314"/>
      <c r="AQ11" s="314"/>
      <c r="AR11" s="314"/>
      <c r="AS11" s="314"/>
      <c r="AT11" s="314"/>
      <c r="AU11" s="314"/>
      <c r="AV11" s="314"/>
      <c r="AW11" s="314"/>
      <c r="AX11" s="314"/>
      <c r="AY11" s="314"/>
      <c r="AZ11" s="314"/>
      <c r="BA11" s="314"/>
      <c r="BB11" s="314"/>
      <c r="BC11" s="314"/>
      <c r="BD11" s="314"/>
      <c r="BE11" s="314"/>
      <c r="BF11" s="314"/>
      <c r="BG11" s="314"/>
      <c r="BH11" s="314"/>
      <c r="BI11" s="314"/>
      <c r="BJ11" s="314"/>
      <c r="BK11" s="314"/>
      <c r="BL11" s="314"/>
      <c r="BM11" s="314"/>
      <c r="BN11" s="314"/>
      <c r="BO11" s="314"/>
      <c r="BP11" s="314"/>
      <c r="BQ11" s="314"/>
      <c r="BR11" s="314"/>
      <c r="BS11" s="314"/>
      <c r="BT11" s="314"/>
      <c r="BU11" s="314"/>
      <c r="BV11" s="314"/>
      <c r="BW11" s="314"/>
      <c r="BX11" s="314"/>
      <c r="BY11" s="314"/>
      <c r="BZ11" s="314"/>
      <c r="CA11" s="314"/>
      <c r="CB11" s="314"/>
      <c r="CC11" s="314"/>
      <c r="CD11" s="314"/>
      <c r="CE11" s="314"/>
      <c r="CF11" s="314"/>
      <c r="CG11" s="314"/>
      <c r="CH11" s="314"/>
      <c r="CI11" s="314"/>
      <c r="CJ11" s="314"/>
      <c r="CK11" s="314"/>
      <c r="CL11" s="314"/>
      <c r="CM11" s="314"/>
      <c r="CN11" s="314"/>
      <c r="CO11" s="314"/>
      <c r="CP11" s="314"/>
      <c r="CQ11" s="314"/>
      <c r="CR11" s="314"/>
      <c r="CS11" s="314"/>
      <c r="CT11" s="314"/>
      <c r="CU11" s="314"/>
      <c r="CV11" s="314"/>
      <c r="CW11" s="314"/>
      <c r="CX11" s="314"/>
      <c r="CY11" s="314"/>
      <c r="CZ11" s="314"/>
      <c r="DA11" s="314"/>
      <c r="DB11" s="314"/>
      <c r="DC11" s="314"/>
      <c r="DD11" s="314"/>
      <c r="DE11" s="314"/>
      <c r="DF11" s="314"/>
      <c r="DG11" s="314"/>
      <c r="DH11" s="314"/>
      <c r="DI11" s="314"/>
      <c r="DJ11" s="314"/>
      <c r="DK11" s="314"/>
      <c r="DL11" s="314"/>
      <c r="DM11" s="314"/>
      <c r="DN11" s="314"/>
      <c r="DO11" s="314"/>
      <c r="DP11" s="314"/>
      <c r="DQ11" s="314"/>
      <c r="DR11" s="314"/>
      <c r="DS11" s="314"/>
      <c r="DT11" s="314"/>
      <c r="DU11" s="314"/>
      <c r="DV11" s="314"/>
      <c r="DW11" s="314"/>
      <c r="DX11" s="314"/>
      <c r="DY11" s="314"/>
      <c r="DZ11" s="314"/>
      <c r="EA11" s="314"/>
      <c r="EB11" s="314"/>
      <c r="EC11" s="314"/>
      <c r="ED11" s="314"/>
      <c r="EE11" s="314"/>
      <c r="EF11" s="314"/>
      <c r="EG11" s="314"/>
      <c r="EH11" s="314"/>
      <c r="EI11" s="314"/>
      <c r="EJ11" s="314"/>
      <c r="EK11" s="314"/>
      <c r="EL11" s="314"/>
      <c r="EM11" s="314"/>
      <c r="EN11" s="314"/>
      <c r="EO11" s="314"/>
      <c r="EP11" s="314"/>
      <c r="EQ11" s="314"/>
      <c r="ER11" s="314"/>
      <c r="ES11" s="314"/>
      <c r="ET11" s="314"/>
      <c r="EU11" s="314"/>
      <c r="EV11" s="314"/>
      <c r="EW11" s="314"/>
      <c r="EX11" s="314"/>
      <c r="EY11" s="314"/>
      <c r="EZ11" s="314"/>
      <c r="FA11" s="314"/>
      <c r="FB11" s="314"/>
      <c r="FC11" s="314"/>
      <c r="FD11" s="314"/>
      <c r="FE11" s="314"/>
      <c r="FF11" s="314"/>
      <c r="FG11" s="314"/>
      <c r="FH11" s="314"/>
      <c r="FI11" s="314"/>
      <c r="FJ11" s="314"/>
      <c r="FK11" s="314"/>
      <c r="FL11" s="314"/>
      <c r="FM11" s="314"/>
      <c r="FN11" s="314"/>
      <c r="FO11" s="314"/>
      <c r="FP11" s="314"/>
      <c r="FQ11" s="314"/>
      <c r="FR11" s="314"/>
      <c r="FS11" s="314"/>
      <c r="FT11" s="314"/>
      <c r="FU11" s="314"/>
      <c r="FV11" s="314"/>
      <c r="FW11" s="314"/>
      <c r="FX11" s="314"/>
      <c r="FY11" s="314"/>
      <c r="FZ11" s="314"/>
      <c r="GA11" s="314"/>
      <c r="GB11" s="314"/>
      <c r="GC11" s="314"/>
      <c r="GD11" s="314"/>
      <c r="GE11" s="314"/>
      <c r="GF11" s="314"/>
      <c r="GG11" s="314"/>
      <c r="GH11" s="314"/>
      <c r="GI11" s="314"/>
      <c r="GJ11" s="314"/>
      <c r="GK11" s="314"/>
      <c r="GL11" s="314"/>
      <c r="GM11" s="314"/>
      <c r="GN11" s="314"/>
      <c r="GO11" s="314"/>
      <c r="GP11" s="314"/>
      <c r="GQ11" s="314"/>
      <c r="GR11" s="314"/>
      <c r="GS11" s="314"/>
      <c r="GT11" s="314"/>
      <c r="GU11" s="314"/>
      <c r="GV11" s="314"/>
      <c r="GW11" s="314"/>
      <c r="GX11" s="314"/>
      <c r="GY11" s="314"/>
      <c r="GZ11" s="314"/>
      <c r="HA11" s="314"/>
      <c r="HB11" s="314"/>
      <c r="HC11" s="314"/>
      <c r="HD11" s="314"/>
      <c r="HE11" s="314"/>
      <c r="HF11" s="314"/>
      <c r="HG11" s="314"/>
      <c r="HH11" s="314"/>
      <c r="HI11" s="314"/>
      <c r="HJ11" s="314"/>
      <c r="HK11" s="314"/>
      <c r="HL11" s="314"/>
      <c r="HM11" s="314"/>
      <c r="HN11" s="314"/>
      <c r="HO11" s="314"/>
      <c r="HP11" s="314"/>
      <c r="HQ11" s="314"/>
      <c r="HR11" s="314"/>
      <c r="HS11" s="314"/>
      <c r="HT11" s="314"/>
      <c r="HU11" s="314"/>
      <c r="HV11" s="314"/>
      <c r="HW11" s="314"/>
      <c r="HX11" s="314"/>
      <c r="HY11" s="314"/>
      <c r="HZ11" s="68"/>
      <c r="IA11" s="68"/>
    </row>
    <row r="12" s="47" customFormat="true" ht="18" hidden="false" customHeight="true" outlineLevel="0" collapsed="false">
      <c r="A12" s="58" t="s">
        <v>1295</v>
      </c>
      <c r="B12" s="59"/>
      <c r="C12" s="59"/>
      <c r="D12" s="59"/>
      <c r="E12" s="63"/>
      <c r="F12" s="64"/>
      <c r="G12" s="314"/>
      <c r="H12" s="314"/>
      <c r="I12" s="314"/>
      <c r="J12" s="314"/>
      <c r="K12" s="314"/>
      <c r="L12" s="314"/>
      <c r="M12" s="314"/>
      <c r="N12" s="314"/>
      <c r="O12" s="314"/>
      <c r="P12" s="314"/>
      <c r="Q12" s="314"/>
      <c r="R12" s="314"/>
      <c r="S12" s="314"/>
      <c r="T12" s="314"/>
      <c r="U12" s="314"/>
      <c r="V12" s="314"/>
      <c r="W12" s="314"/>
      <c r="X12" s="314"/>
      <c r="Y12" s="314"/>
      <c r="Z12" s="314"/>
      <c r="AA12" s="314"/>
      <c r="AB12" s="314"/>
      <c r="AC12" s="314"/>
      <c r="AD12" s="314"/>
      <c r="AE12" s="314"/>
      <c r="AF12" s="314"/>
      <c r="AG12" s="314"/>
      <c r="AH12" s="314"/>
      <c r="AI12" s="314"/>
      <c r="AJ12" s="314"/>
      <c r="AK12" s="314"/>
      <c r="AL12" s="314"/>
      <c r="AM12" s="314"/>
      <c r="AN12" s="314"/>
      <c r="AO12" s="314"/>
      <c r="AP12" s="314"/>
      <c r="AQ12" s="314"/>
      <c r="AR12" s="314"/>
      <c r="AS12" s="314"/>
      <c r="AT12" s="314"/>
      <c r="AU12" s="314"/>
      <c r="AV12" s="314"/>
      <c r="AW12" s="314"/>
      <c r="AX12" s="314"/>
      <c r="AY12" s="314"/>
      <c r="AZ12" s="314"/>
      <c r="BA12" s="314"/>
      <c r="BB12" s="314"/>
      <c r="BC12" s="314"/>
      <c r="BD12" s="314"/>
      <c r="BE12" s="314"/>
      <c r="BF12" s="314"/>
      <c r="BG12" s="314"/>
      <c r="BH12" s="314"/>
      <c r="BI12" s="314"/>
      <c r="BJ12" s="314"/>
      <c r="BK12" s="314"/>
      <c r="BL12" s="314"/>
      <c r="BM12" s="314"/>
      <c r="BN12" s="314"/>
      <c r="BO12" s="314"/>
      <c r="BP12" s="314"/>
      <c r="BQ12" s="314"/>
      <c r="BR12" s="314"/>
      <c r="BS12" s="314"/>
      <c r="BT12" s="314"/>
      <c r="BU12" s="314"/>
      <c r="BV12" s="314"/>
      <c r="BW12" s="314"/>
      <c r="BX12" s="314"/>
      <c r="BY12" s="314"/>
      <c r="BZ12" s="314"/>
      <c r="CA12" s="314"/>
      <c r="CB12" s="314"/>
      <c r="CC12" s="314"/>
      <c r="CD12" s="314"/>
      <c r="CE12" s="314"/>
      <c r="CF12" s="314"/>
      <c r="CG12" s="314"/>
      <c r="CH12" s="314"/>
      <c r="CI12" s="314"/>
      <c r="CJ12" s="314"/>
      <c r="CK12" s="314"/>
      <c r="CL12" s="314"/>
      <c r="CM12" s="314"/>
      <c r="CN12" s="314"/>
      <c r="CO12" s="314"/>
      <c r="CP12" s="314"/>
      <c r="CQ12" s="314"/>
      <c r="CR12" s="314"/>
      <c r="CS12" s="314"/>
      <c r="CT12" s="314"/>
      <c r="CU12" s="314"/>
      <c r="CV12" s="314"/>
      <c r="CW12" s="314"/>
      <c r="CX12" s="314"/>
      <c r="CY12" s="314"/>
      <c r="CZ12" s="314"/>
      <c r="DA12" s="314"/>
      <c r="DB12" s="314"/>
      <c r="DC12" s="314"/>
      <c r="DD12" s="314"/>
      <c r="DE12" s="314"/>
      <c r="DF12" s="314"/>
      <c r="DG12" s="314"/>
      <c r="DH12" s="314"/>
      <c r="DI12" s="314"/>
      <c r="DJ12" s="314"/>
      <c r="DK12" s="314"/>
      <c r="DL12" s="314"/>
      <c r="DM12" s="314"/>
      <c r="DN12" s="314"/>
      <c r="DO12" s="314"/>
      <c r="DP12" s="314"/>
      <c r="DQ12" s="314"/>
      <c r="DR12" s="314"/>
      <c r="DS12" s="314"/>
      <c r="DT12" s="314"/>
      <c r="DU12" s="314"/>
      <c r="DV12" s="314"/>
      <c r="DW12" s="314"/>
      <c r="DX12" s="314"/>
      <c r="DY12" s="314"/>
      <c r="DZ12" s="314"/>
      <c r="EA12" s="314"/>
      <c r="EB12" s="314"/>
      <c r="EC12" s="314"/>
      <c r="ED12" s="314"/>
      <c r="EE12" s="314"/>
      <c r="EF12" s="314"/>
      <c r="EG12" s="314"/>
      <c r="EH12" s="314"/>
      <c r="EI12" s="314"/>
      <c r="EJ12" s="314"/>
      <c r="EK12" s="314"/>
      <c r="EL12" s="314"/>
      <c r="EM12" s="314"/>
      <c r="EN12" s="314"/>
      <c r="EO12" s="314"/>
      <c r="EP12" s="314"/>
      <c r="EQ12" s="314"/>
      <c r="ER12" s="314"/>
      <c r="ES12" s="314"/>
      <c r="ET12" s="314"/>
      <c r="EU12" s="314"/>
      <c r="EV12" s="314"/>
      <c r="EW12" s="314"/>
      <c r="EX12" s="314"/>
      <c r="EY12" s="314"/>
      <c r="EZ12" s="314"/>
      <c r="FA12" s="314"/>
      <c r="FB12" s="314"/>
      <c r="FC12" s="314"/>
      <c r="FD12" s="314"/>
      <c r="FE12" s="314"/>
      <c r="FF12" s="314"/>
      <c r="FG12" s="314"/>
      <c r="FH12" s="314"/>
      <c r="FI12" s="314"/>
      <c r="FJ12" s="314"/>
      <c r="FK12" s="314"/>
      <c r="FL12" s="314"/>
      <c r="FM12" s="314"/>
      <c r="FN12" s="314"/>
      <c r="FO12" s="314"/>
      <c r="FP12" s="314"/>
      <c r="FQ12" s="314"/>
      <c r="FR12" s="314"/>
      <c r="FS12" s="314"/>
      <c r="FT12" s="314"/>
      <c r="FU12" s="314"/>
      <c r="FV12" s="314"/>
      <c r="FW12" s="314"/>
      <c r="FX12" s="314"/>
      <c r="FY12" s="314"/>
      <c r="FZ12" s="314"/>
      <c r="GA12" s="314"/>
      <c r="GB12" s="314"/>
      <c r="GC12" s="314"/>
      <c r="GD12" s="314"/>
      <c r="GE12" s="314"/>
      <c r="GF12" s="314"/>
      <c r="GG12" s="314"/>
      <c r="GH12" s="314"/>
      <c r="GI12" s="314"/>
      <c r="GJ12" s="314"/>
      <c r="GK12" s="314"/>
      <c r="GL12" s="314"/>
      <c r="GM12" s="314"/>
      <c r="GN12" s="314"/>
      <c r="GO12" s="314"/>
      <c r="GP12" s="314"/>
      <c r="GQ12" s="314"/>
      <c r="GR12" s="314"/>
      <c r="GS12" s="314"/>
      <c r="GT12" s="314"/>
      <c r="GU12" s="314"/>
      <c r="GV12" s="314"/>
      <c r="GW12" s="314"/>
      <c r="GX12" s="314"/>
      <c r="GY12" s="314"/>
      <c r="GZ12" s="314"/>
      <c r="HA12" s="314"/>
      <c r="HB12" s="314"/>
      <c r="HC12" s="314"/>
      <c r="HD12" s="314"/>
      <c r="HE12" s="314"/>
      <c r="HF12" s="314"/>
      <c r="HG12" s="314"/>
      <c r="HH12" s="314"/>
      <c r="HI12" s="314"/>
      <c r="HJ12" s="314"/>
      <c r="HK12" s="314"/>
      <c r="HL12" s="314"/>
      <c r="HM12" s="314"/>
      <c r="HN12" s="314"/>
      <c r="HO12" s="314"/>
      <c r="HP12" s="314"/>
      <c r="HQ12" s="314"/>
      <c r="HR12" s="314"/>
      <c r="HS12" s="314"/>
      <c r="HT12" s="314"/>
      <c r="HU12" s="314"/>
      <c r="HV12" s="314"/>
      <c r="HW12" s="314"/>
      <c r="HX12" s="314"/>
      <c r="HY12" s="314"/>
      <c r="HZ12" s="68"/>
      <c r="IA12" s="68"/>
    </row>
    <row r="13" s="47" customFormat="true" ht="18" hidden="false" customHeight="true" outlineLevel="0" collapsed="false">
      <c r="A13" s="73"/>
      <c r="B13" s="331"/>
      <c r="C13" s="331"/>
      <c r="D13" s="331"/>
      <c r="E13" s="330"/>
      <c r="F13" s="64"/>
      <c r="G13" s="314"/>
      <c r="H13" s="314"/>
      <c r="I13" s="314"/>
      <c r="J13" s="314"/>
      <c r="K13" s="314"/>
      <c r="L13" s="314"/>
      <c r="M13" s="314"/>
      <c r="N13" s="314"/>
      <c r="O13" s="314"/>
      <c r="P13" s="314"/>
      <c r="Q13" s="314"/>
      <c r="R13" s="314"/>
      <c r="S13" s="314"/>
      <c r="T13" s="314"/>
      <c r="U13" s="314"/>
      <c r="V13" s="314"/>
      <c r="W13" s="314"/>
      <c r="X13" s="314"/>
      <c r="Y13" s="314"/>
      <c r="Z13" s="314"/>
      <c r="AA13" s="314"/>
      <c r="AB13" s="314"/>
      <c r="AC13" s="314"/>
      <c r="AD13" s="314"/>
      <c r="AE13" s="314"/>
      <c r="AF13" s="314"/>
      <c r="AG13" s="314"/>
      <c r="AH13" s="314"/>
      <c r="AI13" s="314"/>
      <c r="AJ13" s="314"/>
      <c r="AK13" s="314"/>
      <c r="AL13" s="314"/>
      <c r="AM13" s="314"/>
      <c r="AN13" s="314"/>
      <c r="AO13" s="314"/>
      <c r="AP13" s="314"/>
      <c r="AQ13" s="314"/>
      <c r="AR13" s="314"/>
      <c r="AS13" s="314"/>
      <c r="AT13" s="314"/>
      <c r="AU13" s="314"/>
      <c r="AV13" s="314"/>
      <c r="AW13" s="314"/>
      <c r="AX13" s="314"/>
      <c r="AY13" s="314"/>
      <c r="AZ13" s="314"/>
      <c r="BA13" s="314"/>
      <c r="BB13" s="314"/>
      <c r="BC13" s="314"/>
      <c r="BD13" s="314"/>
      <c r="BE13" s="314"/>
      <c r="BF13" s="314"/>
      <c r="BG13" s="314"/>
      <c r="BH13" s="314"/>
      <c r="BI13" s="314"/>
      <c r="BJ13" s="314"/>
      <c r="BK13" s="314"/>
      <c r="BL13" s="314"/>
      <c r="BM13" s="314"/>
      <c r="BN13" s="314"/>
      <c r="BO13" s="314"/>
      <c r="BP13" s="314"/>
      <c r="BQ13" s="314"/>
      <c r="BR13" s="314"/>
      <c r="BS13" s="314"/>
      <c r="BT13" s="314"/>
      <c r="BU13" s="314"/>
      <c r="BV13" s="314"/>
      <c r="BW13" s="314"/>
      <c r="BX13" s="314"/>
      <c r="BY13" s="314"/>
      <c r="BZ13" s="314"/>
      <c r="CA13" s="314"/>
      <c r="CB13" s="314"/>
      <c r="CC13" s="314"/>
      <c r="CD13" s="314"/>
      <c r="CE13" s="314"/>
      <c r="CF13" s="314"/>
      <c r="CG13" s="314"/>
      <c r="CH13" s="314"/>
      <c r="CI13" s="314"/>
      <c r="CJ13" s="314"/>
      <c r="CK13" s="314"/>
      <c r="CL13" s="314"/>
      <c r="CM13" s="314"/>
      <c r="CN13" s="314"/>
      <c r="CO13" s="314"/>
      <c r="CP13" s="314"/>
      <c r="CQ13" s="314"/>
      <c r="CR13" s="314"/>
      <c r="CS13" s="314"/>
      <c r="CT13" s="314"/>
      <c r="CU13" s="314"/>
      <c r="CV13" s="314"/>
      <c r="CW13" s="314"/>
      <c r="CX13" s="314"/>
      <c r="CY13" s="314"/>
      <c r="CZ13" s="314"/>
      <c r="DA13" s="314"/>
      <c r="DB13" s="314"/>
      <c r="DC13" s="314"/>
      <c r="DD13" s="314"/>
      <c r="DE13" s="314"/>
      <c r="DF13" s="314"/>
      <c r="DG13" s="314"/>
      <c r="DH13" s="314"/>
      <c r="DI13" s="314"/>
      <c r="DJ13" s="314"/>
      <c r="DK13" s="314"/>
      <c r="DL13" s="314"/>
      <c r="DM13" s="314"/>
      <c r="DN13" s="314"/>
      <c r="DO13" s="314"/>
      <c r="DP13" s="314"/>
      <c r="DQ13" s="314"/>
      <c r="DR13" s="314"/>
      <c r="DS13" s="314"/>
      <c r="DT13" s="314"/>
      <c r="DU13" s="314"/>
      <c r="DV13" s="314"/>
      <c r="DW13" s="314"/>
      <c r="DX13" s="314"/>
      <c r="DY13" s="314"/>
      <c r="DZ13" s="314"/>
      <c r="EA13" s="314"/>
      <c r="EB13" s="314"/>
      <c r="EC13" s="314"/>
      <c r="ED13" s="314"/>
      <c r="EE13" s="314"/>
      <c r="EF13" s="314"/>
      <c r="EG13" s="314"/>
      <c r="EH13" s="314"/>
      <c r="EI13" s="314"/>
      <c r="EJ13" s="314"/>
      <c r="EK13" s="314"/>
      <c r="EL13" s="314"/>
      <c r="EM13" s="314"/>
      <c r="EN13" s="314"/>
      <c r="EO13" s="314"/>
      <c r="EP13" s="314"/>
      <c r="EQ13" s="314"/>
      <c r="ER13" s="314"/>
      <c r="ES13" s="314"/>
      <c r="ET13" s="314"/>
      <c r="EU13" s="314"/>
      <c r="EV13" s="314"/>
      <c r="EW13" s="314"/>
      <c r="EX13" s="314"/>
      <c r="EY13" s="314"/>
      <c r="EZ13" s="314"/>
      <c r="FA13" s="314"/>
      <c r="FB13" s="314"/>
      <c r="FC13" s="314"/>
      <c r="FD13" s="314"/>
      <c r="FE13" s="314"/>
      <c r="FF13" s="314"/>
      <c r="FG13" s="314"/>
      <c r="FH13" s="314"/>
      <c r="FI13" s="314"/>
      <c r="FJ13" s="314"/>
      <c r="FK13" s="314"/>
      <c r="FL13" s="314"/>
      <c r="FM13" s="314"/>
      <c r="FN13" s="314"/>
      <c r="FO13" s="314"/>
      <c r="FP13" s="314"/>
      <c r="FQ13" s="314"/>
      <c r="FR13" s="314"/>
      <c r="FS13" s="314"/>
      <c r="FT13" s="314"/>
      <c r="FU13" s="314"/>
      <c r="FV13" s="314"/>
      <c r="FW13" s="314"/>
      <c r="FX13" s="314"/>
      <c r="FY13" s="314"/>
      <c r="FZ13" s="314"/>
      <c r="GA13" s="314"/>
      <c r="GB13" s="314"/>
      <c r="GC13" s="314"/>
      <c r="GD13" s="314"/>
      <c r="GE13" s="314"/>
      <c r="GF13" s="314"/>
      <c r="GG13" s="314"/>
      <c r="GH13" s="314"/>
      <c r="GI13" s="314"/>
      <c r="GJ13" s="314"/>
      <c r="GK13" s="314"/>
      <c r="GL13" s="314"/>
      <c r="GM13" s="314"/>
      <c r="GN13" s="314"/>
      <c r="GO13" s="314"/>
      <c r="GP13" s="314"/>
      <c r="GQ13" s="314"/>
      <c r="GR13" s="314"/>
      <c r="GS13" s="314"/>
      <c r="GT13" s="314"/>
      <c r="GU13" s="314"/>
      <c r="GV13" s="314"/>
      <c r="GW13" s="314"/>
      <c r="GX13" s="314"/>
      <c r="GY13" s="314"/>
      <c r="GZ13" s="314"/>
      <c r="HA13" s="314"/>
      <c r="HB13" s="314"/>
      <c r="HC13" s="314"/>
      <c r="HD13" s="314"/>
      <c r="HE13" s="314"/>
      <c r="HF13" s="314"/>
      <c r="HG13" s="314"/>
      <c r="HH13" s="314"/>
      <c r="HI13" s="314"/>
      <c r="HJ13" s="314"/>
      <c r="HK13" s="314"/>
      <c r="HL13" s="314"/>
      <c r="HM13" s="314"/>
      <c r="HN13" s="314"/>
      <c r="HO13" s="314"/>
      <c r="HP13" s="314"/>
      <c r="HQ13" s="314"/>
      <c r="HR13" s="314"/>
      <c r="HS13" s="314"/>
      <c r="HT13" s="314"/>
      <c r="HU13" s="314"/>
      <c r="HV13" s="314"/>
      <c r="HW13" s="314"/>
      <c r="HX13" s="314"/>
      <c r="HY13" s="314"/>
      <c r="HZ13" s="68"/>
      <c r="IA13" s="68"/>
    </row>
    <row r="14" s="53" customFormat="true" ht="18" hidden="false" customHeight="true" outlineLevel="0" collapsed="false">
      <c r="A14" s="318" t="s">
        <v>1296</v>
      </c>
      <c r="B14" s="319"/>
      <c r="C14" s="319"/>
      <c r="D14" s="319"/>
      <c r="E14" s="65"/>
      <c r="F14" s="66"/>
      <c r="G14" s="320"/>
      <c r="H14" s="320"/>
      <c r="I14" s="320"/>
      <c r="J14" s="320"/>
      <c r="K14" s="320"/>
      <c r="L14" s="320"/>
      <c r="M14" s="320"/>
      <c r="N14" s="320"/>
      <c r="O14" s="320"/>
      <c r="P14" s="320"/>
      <c r="Q14" s="320"/>
      <c r="R14" s="320"/>
      <c r="S14" s="320"/>
      <c r="T14" s="320"/>
      <c r="U14" s="320"/>
      <c r="V14" s="320"/>
      <c r="W14" s="320"/>
      <c r="X14" s="320"/>
      <c r="Y14" s="320"/>
      <c r="Z14" s="320"/>
      <c r="AA14" s="320"/>
      <c r="AB14" s="320"/>
      <c r="AC14" s="320"/>
      <c r="AD14" s="320"/>
      <c r="AE14" s="320"/>
      <c r="AF14" s="320"/>
      <c r="AG14" s="320"/>
      <c r="AH14" s="320"/>
      <c r="AI14" s="320"/>
      <c r="AJ14" s="320"/>
      <c r="AK14" s="320"/>
      <c r="AL14" s="320"/>
      <c r="AM14" s="320"/>
      <c r="AN14" s="320"/>
      <c r="AO14" s="320"/>
      <c r="AP14" s="320"/>
      <c r="AQ14" s="320"/>
      <c r="AR14" s="320"/>
      <c r="AS14" s="320"/>
      <c r="AT14" s="320"/>
      <c r="AU14" s="320"/>
      <c r="AV14" s="320"/>
      <c r="AW14" s="320"/>
      <c r="AX14" s="320"/>
      <c r="AY14" s="320"/>
      <c r="AZ14" s="320"/>
      <c r="BA14" s="320"/>
      <c r="BB14" s="320"/>
      <c r="BC14" s="320"/>
      <c r="BD14" s="320"/>
      <c r="BE14" s="320"/>
      <c r="BF14" s="320"/>
      <c r="BG14" s="320"/>
      <c r="BH14" s="320"/>
      <c r="BI14" s="320"/>
      <c r="BJ14" s="320"/>
      <c r="BK14" s="320"/>
      <c r="BL14" s="320"/>
      <c r="BM14" s="320"/>
      <c r="BN14" s="320"/>
      <c r="BO14" s="320"/>
      <c r="BP14" s="320"/>
      <c r="BQ14" s="320"/>
      <c r="BR14" s="320"/>
      <c r="BS14" s="320"/>
      <c r="BT14" s="320"/>
      <c r="BU14" s="320"/>
      <c r="BV14" s="320"/>
      <c r="BW14" s="320"/>
      <c r="BX14" s="320"/>
      <c r="BY14" s="320"/>
      <c r="BZ14" s="320"/>
      <c r="CA14" s="320"/>
      <c r="CB14" s="320"/>
      <c r="CC14" s="320"/>
      <c r="CD14" s="320"/>
      <c r="CE14" s="320"/>
      <c r="CF14" s="320"/>
      <c r="CG14" s="320"/>
      <c r="CH14" s="320"/>
      <c r="CI14" s="320"/>
      <c r="CJ14" s="320"/>
      <c r="CK14" s="320"/>
      <c r="CL14" s="320"/>
      <c r="CM14" s="320"/>
      <c r="CN14" s="320"/>
      <c r="CO14" s="320"/>
      <c r="CP14" s="320"/>
      <c r="CQ14" s="320"/>
      <c r="CR14" s="320"/>
      <c r="CS14" s="320"/>
      <c r="CT14" s="320"/>
      <c r="CU14" s="320"/>
      <c r="CV14" s="320"/>
      <c r="CW14" s="320"/>
      <c r="CX14" s="320"/>
      <c r="CY14" s="320"/>
      <c r="CZ14" s="320"/>
      <c r="DA14" s="320"/>
      <c r="DB14" s="320"/>
      <c r="DC14" s="320"/>
      <c r="DD14" s="320"/>
      <c r="DE14" s="320"/>
      <c r="DF14" s="320"/>
      <c r="DG14" s="320"/>
      <c r="DH14" s="320"/>
      <c r="DI14" s="320"/>
      <c r="DJ14" s="320"/>
      <c r="DK14" s="320"/>
      <c r="DL14" s="320"/>
      <c r="DM14" s="320"/>
      <c r="DN14" s="320"/>
      <c r="DO14" s="320"/>
      <c r="DP14" s="320"/>
      <c r="DQ14" s="320"/>
      <c r="DR14" s="320"/>
      <c r="DS14" s="320"/>
      <c r="DT14" s="320"/>
      <c r="DU14" s="320"/>
      <c r="DV14" s="320"/>
      <c r="DW14" s="320"/>
      <c r="DX14" s="320"/>
      <c r="DY14" s="320"/>
      <c r="DZ14" s="320"/>
      <c r="EA14" s="320"/>
      <c r="EB14" s="320"/>
      <c r="EC14" s="320"/>
      <c r="ED14" s="320"/>
      <c r="EE14" s="320"/>
      <c r="EF14" s="320"/>
      <c r="EG14" s="320"/>
      <c r="EH14" s="320"/>
      <c r="EI14" s="320"/>
      <c r="EJ14" s="320"/>
      <c r="EK14" s="320"/>
      <c r="EL14" s="320"/>
      <c r="EM14" s="320"/>
      <c r="EN14" s="320"/>
      <c r="EO14" s="320"/>
      <c r="EP14" s="320"/>
      <c r="EQ14" s="320"/>
      <c r="ER14" s="320"/>
      <c r="ES14" s="320"/>
      <c r="ET14" s="320"/>
      <c r="EU14" s="320"/>
      <c r="EV14" s="320"/>
      <c r="EW14" s="320"/>
      <c r="EX14" s="320"/>
      <c r="EY14" s="320"/>
      <c r="EZ14" s="320"/>
      <c r="FA14" s="320"/>
      <c r="FB14" s="320"/>
      <c r="FC14" s="320"/>
      <c r="FD14" s="320"/>
      <c r="FE14" s="320"/>
      <c r="FF14" s="320"/>
      <c r="FG14" s="320"/>
      <c r="FH14" s="320"/>
      <c r="FI14" s="320"/>
      <c r="FJ14" s="320"/>
      <c r="FK14" s="320"/>
      <c r="FL14" s="320"/>
      <c r="FM14" s="320"/>
      <c r="FN14" s="320"/>
      <c r="FO14" s="320"/>
      <c r="FP14" s="320"/>
      <c r="FQ14" s="320"/>
      <c r="FR14" s="320"/>
      <c r="FS14" s="320"/>
      <c r="FT14" s="320"/>
      <c r="FU14" s="320"/>
      <c r="FV14" s="320"/>
      <c r="FW14" s="320"/>
      <c r="FX14" s="320"/>
      <c r="FY14" s="320"/>
      <c r="FZ14" s="320"/>
      <c r="GA14" s="320"/>
      <c r="GB14" s="320"/>
      <c r="GC14" s="320"/>
      <c r="GD14" s="320"/>
      <c r="GE14" s="320"/>
      <c r="GF14" s="320"/>
      <c r="GG14" s="320"/>
      <c r="GH14" s="320"/>
      <c r="GI14" s="320"/>
      <c r="GJ14" s="320"/>
      <c r="GK14" s="320"/>
      <c r="GL14" s="320"/>
      <c r="GM14" s="320"/>
      <c r="GN14" s="320"/>
      <c r="GO14" s="320"/>
      <c r="GP14" s="320"/>
      <c r="GQ14" s="320"/>
      <c r="GR14" s="320"/>
      <c r="GS14" s="320"/>
      <c r="GT14" s="320"/>
      <c r="GU14" s="320"/>
      <c r="GV14" s="320"/>
      <c r="GW14" s="320"/>
      <c r="GX14" s="320"/>
      <c r="GY14" s="320"/>
      <c r="GZ14" s="320"/>
      <c r="HA14" s="320"/>
      <c r="HB14" s="320"/>
      <c r="HC14" s="320"/>
      <c r="HD14" s="320"/>
      <c r="HE14" s="320"/>
      <c r="HF14" s="320"/>
      <c r="HG14" s="320"/>
      <c r="HH14" s="320"/>
      <c r="HI14" s="320"/>
      <c r="HJ14" s="320"/>
      <c r="HK14" s="320"/>
      <c r="HL14" s="320"/>
      <c r="HM14" s="320"/>
      <c r="HN14" s="320"/>
      <c r="HO14" s="320"/>
      <c r="HP14" s="320"/>
      <c r="HQ14" s="320"/>
      <c r="HR14" s="320"/>
      <c r="HS14" s="320"/>
      <c r="HT14" s="320"/>
      <c r="HU14" s="320"/>
      <c r="HV14" s="320"/>
      <c r="HW14" s="320"/>
      <c r="HX14" s="320"/>
      <c r="HY14" s="320"/>
      <c r="HZ14" s="70"/>
      <c r="IA14" s="70"/>
      <c r="IB14" s="76"/>
      <c r="IC14" s="76"/>
      <c r="ID14" s="76"/>
      <c r="IE14" s="76"/>
      <c r="IF14" s="76"/>
    </row>
    <row r="15" s="53" customFormat="true" ht="18" hidden="false" customHeight="true" outlineLevel="0" collapsed="false">
      <c r="A15" s="318" t="s">
        <v>1297</v>
      </c>
      <c r="B15" s="319"/>
      <c r="C15" s="321"/>
      <c r="D15" s="319"/>
      <c r="E15" s="65"/>
      <c r="F15" s="66"/>
      <c r="G15" s="320"/>
      <c r="H15" s="320"/>
      <c r="I15" s="320"/>
      <c r="J15" s="320"/>
      <c r="K15" s="320"/>
      <c r="L15" s="320"/>
      <c r="M15" s="320"/>
      <c r="N15" s="320"/>
      <c r="O15" s="320"/>
      <c r="P15" s="320"/>
      <c r="Q15" s="320"/>
      <c r="R15" s="320"/>
      <c r="S15" s="320"/>
      <c r="T15" s="320"/>
      <c r="U15" s="320"/>
      <c r="V15" s="320"/>
      <c r="W15" s="320"/>
      <c r="X15" s="320"/>
      <c r="Y15" s="320"/>
      <c r="Z15" s="320"/>
      <c r="AA15" s="320"/>
      <c r="AB15" s="320"/>
      <c r="AC15" s="320"/>
      <c r="AD15" s="320"/>
      <c r="AE15" s="320"/>
      <c r="AF15" s="320"/>
      <c r="AG15" s="320"/>
      <c r="AH15" s="320"/>
      <c r="AI15" s="320"/>
      <c r="AJ15" s="320"/>
      <c r="AK15" s="320"/>
      <c r="AL15" s="320"/>
      <c r="AM15" s="320"/>
      <c r="AN15" s="320"/>
      <c r="AO15" s="320"/>
      <c r="AP15" s="320"/>
      <c r="AQ15" s="320"/>
      <c r="AR15" s="320"/>
      <c r="AS15" s="320"/>
      <c r="AT15" s="320"/>
      <c r="AU15" s="320"/>
      <c r="AV15" s="320"/>
      <c r="AW15" s="320"/>
      <c r="AX15" s="320"/>
      <c r="AY15" s="320"/>
      <c r="AZ15" s="320"/>
      <c r="BA15" s="320"/>
      <c r="BB15" s="320"/>
      <c r="BC15" s="320"/>
      <c r="BD15" s="320"/>
      <c r="BE15" s="320"/>
      <c r="BF15" s="320"/>
      <c r="BG15" s="320"/>
      <c r="BH15" s="320"/>
      <c r="BI15" s="320"/>
      <c r="BJ15" s="320"/>
      <c r="BK15" s="320"/>
      <c r="BL15" s="320"/>
      <c r="BM15" s="320"/>
      <c r="BN15" s="320"/>
      <c r="BO15" s="320"/>
      <c r="BP15" s="320"/>
      <c r="BQ15" s="320"/>
      <c r="BR15" s="320"/>
      <c r="BS15" s="320"/>
      <c r="BT15" s="320"/>
      <c r="BU15" s="320"/>
      <c r="BV15" s="320"/>
      <c r="BW15" s="320"/>
      <c r="BX15" s="320"/>
      <c r="BY15" s="320"/>
      <c r="BZ15" s="320"/>
      <c r="CA15" s="320"/>
      <c r="CB15" s="320"/>
      <c r="CC15" s="320"/>
      <c r="CD15" s="320"/>
      <c r="CE15" s="320"/>
      <c r="CF15" s="320"/>
      <c r="CG15" s="320"/>
      <c r="CH15" s="320"/>
      <c r="CI15" s="320"/>
      <c r="CJ15" s="320"/>
      <c r="CK15" s="320"/>
      <c r="CL15" s="320"/>
      <c r="CM15" s="320"/>
      <c r="CN15" s="320"/>
      <c r="CO15" s="320"/>
      <c r="CP15" s="320"/>
      <c r="CQ15" s="320"/>
      <c r="CR15" s="320"/>
      <c r="CS15" s="320"/>
      <c r="CT15" s="320"/>
      <c r="CU15" s="320"/>
      <c r="CV15" s="320"/>
      <c r="CW15" s="320"/>
      <c r="CX15" s="320"/>
      <c r="CY15" s="320"/>
      <c r="CZ15" s="320"/>
      <c r="DA15" s="320"/>
      <c r="DB15" s="320"/>
      <c r="DC15" s="320"/>
      <c r="DD15" s="320"/>
      <c r="DE15" s="320"/>
      <c r="DF15" s="320"/>
      <c r="DG15" s="320"/>
      <c r="DH15" s="320"/>
      <c r="DI15" s="320"/>
      <c r="DJ15" s="320"/>
      <c r="DK15" s="320"/>
      <c r="DL15" s="320"/>
      <c r="DM15" s="320"/>
      <c r="DN15" s="320"/>
      <c r="DO15" s="320"/>
      <c r="DP15" s="320"/>
      <c r="DQ15" s="320"/>
      <c r="DR15" s="320"/>
      <c r="DS15" s="320"/>
      <c r="DT15" s="320"/>
      <c r="DU15" s="320"/>
      <c r="DV15" s="320"/>
      <c r="DW15" s="320"/>
      <c r="DX15" s="320"/>
      <c r="DY15" s="320"/>
      <c r="DZ15" s="320"/>
      <c r="EA15" s="320"/>
      <c r="EB15" s="320"/>
      <c r="EC15" s="320"/>
      <c r="ED15" s="320"/>
      <c r="EE15" s="320"/>
      <c r="EF15" s="320"/>
      <c r="EG15" s="320"/>
      <c r="EH15" s="320"/>
      <c r="EI15" s="320"/>
      <c r="EJ15" s="320"/>
      <c r="EK15" s="320"/>
      <c r="EL15" s="320"/>
      <c r="EM15" s="320"/>
      <c r="EN15" s="320"/>
      <c r="EO15" s="320"/>
      <c r="EP15" s="320"/>
      <c r="EQ15" s="320"/>
      <c r="ER15" s="320"/>
      <c r="ES15" s="320"/>
      <c r="ET15" s="320"/>
      <c r="EU15" s="320"/>
      <c r="EV15" s="320"/>
      <c r="EW15" s="320"/>
      <c r="EX15" s="320"/>
      <c r="EY15" s="320"/>
      <c r="EZ15" s="320"/>
      <c r="FA15" s="320"/>
      <c r="FB15" s="320"/>
      <c r="FC15" s="320"/>
      <c r="FD15" s="320"/>
      <c r="FE15" s="320"/>
      <c r="FF15" s="320"/>
      <c r="FG15" s="320"/>
      <c r="FH15" s="320"/>
      <c r="FI15" s="320"/>
      <c r="FJ15" s="320"/>
      <c r="FK15" s="320"/>
      <c r="FL15" s="320"/>
      <c r="FM15" s="320"/>
      <c r="FN15" s="320"/>
      <c r="FO15" s="320"/>
      <c r="FP15" s="320"/>
      <c r="FQ15" s="320"/>
      <c r="FR15" s="320"/>
      <c r="FS15" s="320"/>
      <c r="FT15" s="320"/>
      <c r="FU15" s="320"/>
      <c r="FV15" s="320"/>
      <c r="FW15" s="320"/>
      <c r="FX15" s="320"/>
      <c r="FY15" s="320"/>
      <c r="FZ15" s="320"/>
      <c r="GA15" s="320"/>
      <c r="GB15" s="320"/>
      <c r="GC15" s="320"/>
      <c r="GD15" s="320"/>
      <c r="GE15" s="320"/>
      <c r="GF15" s="320"/>
      <c r="GG15" s="320"/>
      <c r="GH15" s="320"/>
      <c r="GI15" s="320"/>
      <c r="GJ15" s="320"/>
      <c r="GK15" s="320"/>
      <c r="GL15" s="320"/>
      <c r="GM15" s="320"/>
      <c r="GN15" s="320"/>
      <c r="GO15" s="320"/>
      <c r="GP15" s="320"/>
      <c r="GQ15" s="320"/>
      <c r="GR15" s="320"/>
      <c r="GS15" s="320"/>
      <c r="GT15" s="320"/>
      <c r="GU15" s="320"/>
      <c r="GV15" s="320"/>
      <c r="GW15" s="320"/>
      <c r="GX15" s="320"/>
      <c r="GY15" s="320"/>
      <c r="GZ15" s="320"/>
      <c r="HA15" s="320"/>
      <c r="HB15" s="320"/>
      <c r="HC15" s="320"/>
      <c r="HD15" s="320"/>
      <c r="HE15" s="320"/>
      <c r="HF15" s="320"/>
      <c r="HG15" s="320"/>
      <c r="HH15" s="320"/>
      <c r="HI15" s="320"/>
      <c r="HJ15" s="320"/>
      <c r="HK15" s="320"/>
      <c r="HL15" s="320"/>
      <c r="HM15" s="320"/>
      <c r="HN15" s="320"/>
      <c r="HO15" s="320"/>
      <c r="HP15" s="320"/>
      <c r="HQ15" s="320"/>
      <c r="HR15" s="320"/>
      <c r="HS15" s="320"/>
      <c r="HT15" s="320"/>
      <c r="HU15" s="320"/>
      <c r="HV15" s="320"/>
      <c r="HW15" s="320"/>
      <c r="HX15" s="320"/>
      <c r="HY15" s="320"/>
      <c r="HZ15" s="70"/>
      <c r="IA15" s="70"/>
      <c r="IB15" s="76"/>
      <c r="IC15" s="76"/>
      <c r="ID15" s="76"/>
      <c r="IE15" s="76"/>
      <c r="IF15" s="76"/>
    </row>
    <row r="16" s="47" customFormat="true" ht="18" hidden="false" customHeight="true" outlineLevel="0" collapsed="false">
      <c r="A16" s="332" t="s">
        <v>1298</v>
      </c>
      <c r="B16" s="59"/>
      <c r="C16" s="137"/>
      <c r="D16" s="59"/>
      <c r="E16" s="65"/>
      <c r="F16" s="66"/>
      <c r="G16" s="314"/>
      <c r="H16" s="314"/>
      <c r="I16" s="314"/>
      <c r="J16" s="314"/>
      <c r="K16" s="314"/>
      <c r="L16" s="314"/>
      <c r="M16" s="314"/>
      <c r="N16" s="314"/>
      <c r="O16" s="314"/>
      <c r="P16" s="314"/>
      <c r="Q16" s="314"/>
      <c r="R16" s="314"/>
      <c r="S16" s="314"/>
      <c r="T16" s="314"/>
      <c r="U16" s="314"/>
      <c r="V16" s="314"/>
      <c r="W16" s="314"/>
      <c r="X16" s="314"/>
      <c r="Y16" s="314"/>
      <c r="Z16" s="314"/>
      <c r="AA16" s="314"/>
      <c r="AB16" s="314"/>
      <c r="AC16" s="314"/>
      <c r="AD16" s="314"/>
      <c r="AE16" s="314"/>
      <c r="AF16" s="314"/>
      <c r="AG16" s="314"/>
      <c r="AH16" s="314"/>
      <c r="AI16" s="314"/>
      <c r="AJ16" s="314"/>
      <c r="AK16" s="314"/>
      <c r="AL16" s="314"/>
      <c r="AM16" s="314"/>
      <c r="AN16" s="314"/>
      <c r="AO16" s="314"/>
      <c r="AP16" s="314"/>
      <c r="AQ16" s="314"/>
      <c r="AR16" s="314"/>
      <c r="AS16" s="314"/>
      <c r="AT16" s="314"/>
      <c r="AU16" s="314"/>
      <c r="AV16" s="314"/>
      <c r="AW16" s="314"/>
      <c r="AX16" s="314"/>
      <c r="AY16" s="314"/>
      <c r="AZ16" s="314"/>
      <c r="BA16" s="314"/>
      <c r="BB16" s="314"/>
      <c r="BC16" s="314"/>
      <c r="BD16" s="314"/>
      <c r="BE16" s="314"/>
      <c r="BF16" s="314"/>
      <c r="BG16" s="314"/>
      <c r="BH16" s="314"/>
      <c r="BI16" s="314"/>
      <c r="BJ16" s="314"/>
      <c r="BK16" s="314"/>
      <c r="BL16" s="314"/>
      <c r="BM16" s="314"/>
      <c r="BN16" s="314"/>
      <c r="BO16" s="314"/>
      <c r="BP16" s="314"/>
      <c r="BQ16" s="314"/>
      <c r="BR16" s="314"/>
      <c r="BS16" s="314"/>
      <c r="BT16" s="314"/>
      <c r="BU16" s="314"/>
      <c r="BV16" s="314"/>
      <c r="BW16" s="314"/>
      <c r="BX16" s="314"/>
      <c r="BY16" s="314"/>
      <c r="BZ16" s="314"/>
      <c r="CA16" s="314"/>
      <c r="CB16" s="314"/>
      <c r="CC16" s="314"/>
      <c r="CD16" s="314"/>
      <c r="CE16" s="314"/>
      <c r="CF16" s="314"/>
      <c r="CG16" s="314"/>
      <c r="CH16" s="314"/>
      <c r="CI16" s="314"/>
      <c r="CJ16" s="314"/>
      <c r="CK16" s="314"/>
      <c r="CL16" s="314"/>
      <c r="CM16" s="314"/>
      <c r="CN16" s="314"/>
      <c r="CO16" s="314"/>
      <c r="CP16" s="314"/>
      <c r="CQ16" s="314"/>
      <c r="CR16" s="314"/>
      <c r="CS16" s="314"/>
      <c r="CT16" s="314"/>
      <c r="CU16" s="314"/>
      <c r="CV16" s="314"/>
      <c r="CW16" s="314"/>
      <c r="CX16" s="314"/>
      <c r="CY16" s="314"/>
      <c r="CZ16" s="314"/>
      <c r="DA16" s="314"/>
      <c r="DB16" s="314"/>
      <c r="DC16" s="314"/>
      <c r="DD16" s="314"/>
      <c r="DE16" s="314"/>
      <c r="DF16" s="314"/>
      <c r="DG16" s="314"/>
      <c r="DH16" s="314"/>
      <c r="DI16" s="314"/>
      <c r="DJ16" s="314"/>
      <c r="DK16" s="314"/>
      <c r="DL16" s="314"/>
      <c r="DM16" s="314"/>
      <c r="DN16" s="314"/>
      <c r="DO16" s="314"/>
      <c r="DP16" s="314"/>
      <c r="DQ16" s="314"/>
      <c r="DR16" s="314"/>
      <c r="DS16" s="314"/>
      <c r="DT16" s="314"/>
      <c r="DU16" s="314"/>
      <c r="DV16" s="314"/>
      <c r="DW16" s="314"/>
      <c r="DX16" s="314"/>
      <c r="DY16" s="314"/>
      <c r="DZ16" s="314"/>
      <c r="EA16" s="314"/>
      <c r="EB16" s="314"/>
      <c r="EC16" s="314"/>
      <c r="ED16" s="314"/>
      <c r="EE16" s="314"/>
      <c r="EF16" s="314"/>
      <c r="EG16" s="314"/>
      <c r="EH16" s="314"/>
      <c r="EI16" s="314"/>
      <c r="EJ16" s="314"/>
      <c r="EK16" s="314"/>
      <c r="EL16" s="314"/>
      <c r="EM16" s="314"/>
      <c r="EN16" s="314"/>
      <c r="EO16" s="314"/>
      <c r="EP16" s="314"/>
      <c r="EQ16" s="314"/>
      <c r="ER16" s="314"/>
      <c r="ES16" s="314"/>
      <c r="ET16" s="314"/>
      <c r="EU16" s="314"/>
      <c r="EV16" s="314"/>
      <c r="EW16" s="314"/>
      <c r="EX16" s="314"/>
      <c r="EY16" s="314"/>
      <c r="EZ16" s="314"/>
      <c r="FA16" s="314"/>
      <c r="FB16" s="314"/>
      <c r="FC16" s="314"/>
      <c r="FD16" s="314"/>
      <c r="FE16" s="314"/>
      <c r="FF16" s="314"/>
      <c r="FG16" s="314"/>
      <c r="FH16" s="314"/>
      <c r="FI16" s="314"/>
      <c r="FJ16" s="314"/>
      <c r="FK16" s="314"/>
      <c r="FL16" s="314"/>
      <c r="FM16" s="314"/>
      <c r="FN16" s="314"/>
      <c r="FO16" s="314"/>
      <c r="FP16" s="314"/>
      <c r="FQ16" s="314"/>
      <c r="FR16" s="314"/>
      <c r="FS16" s="314"/>
      <c r="FT16" s="314"/>
      <c r="FU16" s="314"/>
      <c r="FV16" s="314"/>
      <c r="FW16" s="314"/>
      <c r="FX16" s="314"/>
      <c r="FY16" s="314"/>
      <c r="FZ16" s="314"/>
      <c r="GA16" s="314"/>
      <c r="GB16" s="314"/>
      <c r="GC16" s="314"/>
      <c r="GD16" s="314"/>
      <c r="GE16" s="314"/>
      <c r="GF16" s="314"/>
      <c r="GG16" s="314"/>
      <c r="GH16" s="314"/>
      <c r="GI16" s="314"/>
      <c r="GJ16" s="314"/>
      <c r="GK16" s="314"/>
      <c r="GL16" s="314"/>
      <c r="GM16" s="314"/>
      <c r="GN16" s="314"/>
      <c r="GO16" s="314"/>
      <c r="GP16" s="314"/>
      <c r="GQ16" s="314"/>
      <c r="GR16" s="314"/>
      <c r="GS16" s="314"/>
      <c r="GT16" s="314"/>
      <c r="GU16" s="314"/>
      <c r="GV16" s="314"/>
      <c r="GW16" s="314"/>
      <c r="GX16" s="314"/>
      <c r="GY16" s="314"/>
      <c r="GZ16" s="314"/>
      <c r="HA16" s="314"/>
      <c r="HB16" s="314"/>
      <c r="HC16" s="314"/>
      <c r="HD16" s="314"/>
      <c r="HE16" s="314"/>
      <c r="HF16" s="314"/>
      <c r="HG16" s="314"/>
      <c r="HH16" s="314"/>
      <c r="HI16" s="314"/>
      <c r="HJ16" s="314"/>
      <c r="HK16" s="314"/>
      <c r="HL16" s="314"/>
      <c r="HM16" s="314"/>
      <c r="HN16" s="314"/>
      <c r="HO16" s="314"/>
      <c r="HP16" s="314"/>
      <c r="HQ16" s="314"/>
      <c r="HR16" s="314"/>
      <c r="HS16" s="314"/>
      <c r="HT16" s="314"/>
      <c r="HU16" s="314"/>
      <c r="HV16" s="314"/>
      <c r="HW16" s="314"/>
      <c r="HX16" s="314"/>
      <c r="HY16" s="314"/>
      <c r="HZ16" s="68"/>
      <c r="IA16" s="68"/>
    </row>
    <row r="17" s="47" customFormat="true" ht="18" hidden="false" customHeight="true" outlineLevel="0" collapsed="false">
      <c r="A17" s="315" t="s">
        <v>1299</v>
      </c>
      <c r="B17" s="59"/>
      <c r="C17" s="333"/>
      <c r="D17" s="59"/>
      <c r="E17" s="65"/>
      <c r="F17" s="66"/>
      <c r="G17" s="314"/>
      <c r="H17" s="314"/>
      <c r="I17" s="314"/>
      <c r="J17" s="314"/>
      <c r="K17" s="314"/>
      <c r="L17" s="314"/>
      <c r="M17" s="314"/>
      <c r="N17" s="314"/>
      <c r="O17" s="314"/>
      <c r="P17" s="314"/>
      <c r="Q17" s="314"/>
      <c r="R17" s="314"/>
      <c r="S17" s="314"/>
      <c r="T17" s="314"/>
      <c r="U17" s="314"/>
      <c r="V17" s="314"/>
      <c r="W17" s="314"/>
      <c r="X17" s="314"/>
      <c r="Y17" s="314"/>
      <c r="Z17" s="314"/>
      <c r="AA17" s="314"/>
      <c r="AB17" s="314"/>
      <c r="AC17" s="314"/>
      <c r="AD17" s="314"/>
      <c r="AE17" s="314"/>
      <c r="AF17" s="314"/>
      <c r="AG17" s="314"/>
      <c r="AH17" s="314"/>
      <c r="AI17" s="314"/>
      <c r="AJ17" s="314"/>
      <c r="AK17" s="314"/>
      <c r="AL17" s="314"/>
      <c r="AM17" s="314"/>
      <c r="AN17" s="314"/>
      <c r="AO17" s="314"/>
      <c r="AP17" s="314"/>
      <c r="AQ17" s="314"/>
      <c r="AR17" s="314"/>
      <c r="AS17" s="314"/>
      <c r="AT17" s="314"/>
      <c r="AU17" s="314"/>
      <c r="AV17" s="314"/>
      <c r="AW17" s="314"/>
      <c r="AX17" s="314"/>
      <c r="AY17" s="314"/>
      <c r="AZ17" s="314"/>
      <c r="BA17" s="314"/>
      <c r="BB17" s="314"/>
      <c r="BC17" s="314"/>
      <c r="BD17" s="314"/>
      <c r="BE17" s="314"/>
      <c r="BF17" s="314"/>
      <c r="BG17" s="314"/>
      <c r="BH17" s="314"/>
      <c r="BI17" s="314"/>
      <c r="BJ17" s="314"/>
      <c r="BK17" s="314"/>
      <c r="BL17" s="314"/>
      <c r="BM17" s="314"/>
      <c r="BN17" s="314"/>
      <c r="BO17" s="314"/>
      <c r="BP17" s="314"/>
      <c r="BQ17" s="314"/>
      <c r="BR17" s="314"/>
      <c r="BS17" s="314"/>
      <c r="BT17" s="314"/>
      <c r="BU17" s="314"/>
      <c r="BV17" s="314"/>
      <c r="BW17" s="314"/>
      <c r="BX17" s="314"/>
      <c r="BY17" s="314"/>
      <c r="BZ17" s="314"/>
      <c r="CA17" s="314"/>
      <c r="CB17" s="314"/>
      <c r="CC17" s="314"/>
      <c r="CD17" s="314"/>
      <c r="CE17" s="314"/>
      <c r="CF17" s="314"/>
      <c r="CG17" s="314"/>
      <c r="CH17" s="314"/>
      <c r="CI17" s="314"/>
      <c r="CJ17" s="314"/>
      <c r="CK17" s="314"/>
      <c r="CL17" s="314"/>
      <c r="CM17" s="314"/>
      <c r="CN17" s="314"/>
      <c r="CO17" s="314"/>
      <c r="CP17" s="314"/>
      <c r="CQ17" s="314"/>
      <c r="CR17" s="314"/>
      <c r="CS17" s="314"/>
      <c r="CT17" s="314"/>
      <c r="CU17" s="314"/>
      <c r="CV17" s="314"/>
      <c r="CW17" s="314"/>
      <c r="CX17" s="314"/>
      <c r="CY17" s="314"/>
      <c r="CZ17" s="314"/>
      <c r="DA17" s="314"/>
      <c r="DB17" s="314"/>
      <c r="DC17" s="314"/>
      <c r="DD17" s="314"/>
      <c r="DE17" s="314"/>
      <c r="DF17" s="314"/>
      <c r="DG17" s="314"/>
      <c r="DH17" s="314"/>
      <c r="DI17" s="314"/>
      <c r="DJ17" s="314"/>
      <c r="DK17" s="314"/>
      <c r="DL17" s="314"/>
      <c r="DM17" s="314"/>
      <c r="DN17" s="314"/>
      <c r="DO17" s="314"/>
      <c r="DP17" s="314"/>
      <c r="DQ17" s="314"/>
      <c r="DR17" s="314"/>
      <c r="DS17" s="314"/>
      <c r="DT17" s="314"/>
      <c r="DU17" s="314"/>
      <c r="DV17" s="314"/>
      <c r="DW17" s="314"/>
      <c r="DX17" s="314"/>
      <c r="DY17" s="314"/>
      <c r="DZ17" s="314"/>
      <c r="EA17" s="314"/>
      <c r="EB17" s="314"/>
      <c r="EC17" s="314"/>
      <c r="ED17" s="314"/>
      <c r="EE17" s="314"/>
      <c r="EF17" s="314"/>
      <c r="EG17" s="314"/>
      <c r="EH17" s="314"/>
      <c r="EI17" s="314"/>
      <c r="EJ17" s="314"/>
      <c r="EK17" s="314"/>
      <c r="EL17" s="314"/>
      <c r="EM17" s="314"/>
      <c r="EN17" s="314"/>
      <c r="EO17" s="314"/>
      <c r="EP17" s="314"/>
      <c r="EQ17" s="314"/>
      <c r="ER17" s="314"/>
      <c r="ES17" s="314"/>
      <c r="ET17" s="314"/>
      <c r="EU17" s="314"/>
      <c r="EV17" s="314"/>
      <c r="EW17" s="314"/>
      <c r="EX17" s="314"/>
      <c r="EY17" s="314"/>
      <c r="EZ17" s="314"/>
      <c r="FA17" s="314"/>
      <c r="FB17" s="314"/>
      <c r="FC17" s="314"/>
      <c r="FD17" s="314"/>
      <c r="FE17" s="314"/>
      <c r="FF17" s="314"/>
      <c r="FG17" s="314"/>
      <c r="FH17" s="314"/>
      <c r="FI17" s="314"/>
      <c r="FJ17" s="314"/>
      <c r="FK17" s="314"/>
      <c r="FL17" s="314"/>
      <c r="FM17" s="314"/>
      <c r="FN17" s="314"/>
      <c r="FO17" s="314"/>
      <c r="FP17" s="314"/>
      <c r="FQ17" s="314"/>
      <c r="FR17" s="314"/>
      <c r="FS17" s="314"/>
      <c r="FT17" s="314"/>
      <c r="FU17" s="314"/>
      <c r="FV17" s="314"/>
      <c r="FW17" s="314"/>
      <c r="FX17" s="314"/>
      <c r="FY17" s="314"/>
      <c r="FZ17" s="314"/>
      <c r="GA17" s="314"/>
      <c r="GB17" s="314"/>
      <c r="GC17" s="314"/>
      <c r="GD17" s="314"/>
      <c r="GE17" s="314"/>
      <c r="GF17" s="314"/>
      <c r="GG17" s="314"/>
      <c r="GH17" s="314"/>
      <c r="GI17" s="314"/>
      <c r="GJ17" s="314"/>
      <c r="GK17" s="314"/>
      <c r="GL17" s="314"/>
      <c r="GM17" s="314"/>
      <c r="GN17" s="314"/>
      <c r="GO17" s="314"/>
      <c r="GP17" s="314"/>
      <c r="GQ17" s="314"/>
      <c r="GR17" s="314"/>
      <c r="GS17" s="314"/>
      <c r="GT17" s="314"/>
      <c r="GU17" s="314"/>
      <c r="GV17" s="314"/>
      <c r="GW17" s="314"/>
      <c r="GX17" s="314"/>
      <c r="GY17" s="314"/>
      <c r="GZ17" s="314"/>
      <c r="HA17" s="314"/>
      <c r="HB17" s="314"/>
      <c r="HC17" s="314"/>
      <c r="HD17" s="314"/>
      <c r="HE17" s="314"/>
      <c r="HF17" s="314"/>
      <c r="HG17" s="314"/>
      <c r="HH17" s="314"/>
      <c r="HI17" s="314"/>
      <c r="HJ17" s="314"/>
      <c r="HK17" s="314"/>
      <c r="HL17" s="314"/>
      <c r="HM17" s="314"/>
      <c r="HN17" s="314"/>
      <c r="HO17" s="314"/>
      <c r="HP17" s="314"/>
      <c r="HQ17" s="314"/>
      <c r="HR17" s="314"/>
      <c r="HS17" s="314"/>
      <c r="HT17" s="314"/>
      <c r="HU17" s="314"/>
      <c r="HV17" s="314"/>
      <c r="HW17" s="314"/>
      <c r="HX17" s="314"/>
      <c r="HY17" s="314"/>
      <c r="HZ17" s="68"/>
      <c r="IA17" s="68"/>
    </row>
    <row r="18" s="53" customFormat="true" ht="18" hidden="false" customHeight="true" outlineLevel="0" collapsed="false">
      <c r="A18" s="324" t="s">
        <v>1259</v>
      </c>
      <c r="B18" s="319"/>
      <c r="C18" s="319"/>
      <c r="D18" s="319"/>
      <c r="E18" s="65"/>
      <c r="F18" s="66"/>
      <c r="G18" s="320"/>
      <c r="H18" s="320"/>
      <c r="I18" s="320"/>
      <c r="J18" s="320"/>
      <c r="K18" s="320"/>
      <c r="L18" s="320"/>
      <c r="M18" s="320"/>
      <c r="N18" s="320"/>
      <c r="O18" s="320"/>
      <c r="P18" s="320"/>
      <c r="Q18" s="320"/>
      <c r="R18" s="320"/>
      <c r="S18" s="320"/>
      <c r="T18" s="320"/>
      <c r="U18" s="320"/>
      <c r="V18" s="320"/>
      <c r="W18" s="320"/>
      <c r="X18" s="320"/>
      <c r="Y18" s="320"/>
      <c r="Z18" s="320"/>
      <c r="AA18" s="320"/>
      <c r="AB18" s="320"/>
      <c r="AC18" s="320"/>
      <c r="AD18" s="320"/>
      <c r="AE18" s="320"/>
      <c r="AF18" s="320"/>
      <c r="AG18" s="320"/>
      <c r="AH18" s="320"/>
      <c r="AI18" s="320"/>
      <c r="AJ18" s="320"/>
      <c r="AK18" s="320"/>
      <c r="AL18" s="320"/>
      <c r="AM18" s="320"/>
      <c r="AN18" s="320"/>
      <c r="AO18" s="320"/>
      <c r="AP18" s="320"/>
      <c r="AQ18" s="320"/>
      <c r="AR18" s="320"/>
      <c r="AS18" s="320"/>
      <c r="AT18" s="320"/>
      <c r="AU18" s="320"/>
      <c r="AV18" s="320"/>
      <c r="AW18" s="320"/>
      <c r="AX18" s="320"/>
      <c r="AY18" s="320"/>
      <c r="AZ18" s="320"/>
      <c r="BA18" s="320"/>
      <c r="BB18" s="320"/>
      <c r="BC18" s="320"/>
      <c r="BD18" s="320"/>
      <c r="BE18" s="320"/>
      <c r="BF18" s="320"/>
      <c r="BG18" s="320"/>
      <c r="BH18" s="320"/>
      <c r="BI18" s="320"/>
      <c r="BJ18" s="320"/>
      <c r="BK18" s="320"/>
      <c r="BL18" s="320"/>
      <c r="BM18" s="320"/>
      <c r="BN18" s="320"/>
      <c r="BO18" s="320"/>
      <c r="BP18" s="320"/>
      <c r="BQ18" s="320"/>
      <c r="BR18" s="320"/>
      <c r="BS18" s="320"/>
      <c r="BT18" s="320"/>
      <c r="BU18" s="320"/>
      <c r="BV18" s="320"/>
      <c r="BW18" s="320"/>
      <c r="BX18" s="320"/>
      <c r="BY18" s="320"/>
      <c r="BZ18" s="320"/>
      <c r="CA18" s="320"/>
      <c r="CB18" s="320"/>
      <c r="CC18" s="320"/>
      <c r="CD18" s="320"/>
      <c r="CE18" s="320"/>
      <c r="CF18" s="320"/>
      <c r="CG18" s="320"/>
      <c r="CH18" s="320"/>
      <c r="CI18" s="320"/>
      <c r="CJ18" s="320"/>
      <c r="CK18" s="320"/>
      <c r="CL18" s="320"/>
      <c r="CM18" s="320"/>
      <c r="CN18" s="320"/>
      <c r="CO18" s="320"/>
      <c r="CP18" s="320"/>
      <c r="CQ18" s="320"/>
      <c r="CR18" s="320"/>
      <c r="CS18" s="320"/>
      <c r="CT18" s="320"/>
      <c r="CU18" s="320"/>
      <c r="CV18" s="320"/>
      <c r="CW18" s="320"/>
      <c r="CX18" s="320"/>
      <c r="CY18" s="320"/>
      <c r="CZ18" s="320"/>
      <c r="DA18" s="320"/>
      <c r="DB18" s="320"/>
      <c r="DC18" s="320"/>
      <c r="DD18" s="320"/>
      <c r="DE18" s="320"/>
      <c r="DF18" s="320"/>
      <c r="DG18" s="320"/>
      <c r="DH18" s="320"/>
      <c r="DI18" s="320"/>
      <c r="DJ18" s="320"/>
      <c r="DK18" s="320"/>
      <c r="DL18" s="320"/>
      <c r="DM18" s="320"/>
      <c r="DN18" s="320"/>
      <c r="DO18" s="320"/>
      <c r="DP18" s="320"/>
      <c r="DQ18" s="320"/>
      <c r="DR18" s="320"/>
      <c r="DS18" s="320"/>
      <c r="DT18" s="320"/>
      <c r="DU18" s="320"/>
      <c r="DV18" s="320"/>
      <c r="DW18" s="320"/>
      <c r="DX18" s="320"/>
      <c r="DY18" s="320"/>
      <c r="DZ18" s="320"/>
      <c r="EA18" s="320"/>
      <c r="EB18" s="320"/>
      <c r="EC18" s="320"/>
      <c r="ED18" s="320"/>
      <c r="EE18" s="320"/>
      <c r="EF18" s="320"/>
      <c r="EG18" s="320"/>
      <c r="EH18" s="320"/>
      <c r="EI18" s="320"/>
      <c r="EJ18" s="320"/>
      <c r="EK18" s="320"/>
      <c r="EL18" s="320"/>
      <c r="EM18" s="320"/>
      <c r="EN18" s="320"/>
      <c r="EO18" s="320"/>
      <c r="EP18" s="320"/>
      <c r="EQ18" s="320"/>
      <c r="ER18" s="320"/>
      <c r="ES18" s="320"/>
      <c r="ET18" s="320"/>
      <c r="EU18" s="320"/>
      <c r="EV18" s="320"/>
      <c r="EW18" s="320"/>
      <c r="EX18" s="320"/>
      <c r="EY18" s="320"/>
      <c r="EZ18" s="320"/>
      <c r="FA18" s="320"/>
      <c r="FB18" s="320"/>
      <c r="FC18" s="320"/>
      <c r="FD18" s="320"/>
      <c r="FE18" s="320"/>
      <c r="FF18" s="320"/>
      <c r="FG18" s="320"/>
      <c r="FH18" s="320"/>
      <c r="FI18" s="320"/>
      <c r="FJ18" s="320"/>
      <c r="FK18" s="320"/>
      <c r="FL18" s="320"/>
      <c r="FM18" s="320"/>
      <c r="FN18" s="320"/>
      <c r="FO18" s="320"/>
      <c r="FP18" s="320"/>
      <c r="FQ18" s="320"/>
      <c r="FR18" s="320"/>
      <c r="FS18" s="320"/>
      <c r="FT18" s="320"/>
      <c r="FU18" s="320"/>
      <c r="FV18" s="320"/>
      <c r="FW18" s="320"/>
      <c r="FX18" s="320"/>
      <c r="FY18" s="320"/>
      <c r="FZ18" s="320"/>
      <c r="GA18" s="320"/>
      <c r="GB18" s="320"/>
      <c r="GC18" s="320"/>
      <c r="GD18" s="320"/>
      <c r="GE18" s="320"/>
      <c r="GF18" s="320"/>
      <c r="GG18" s="320"/>
      <c r="GH18" s="320"/>
      <c r="GI18" s="320"/>
      <c r="GJ18" s="320"/>
      <c r="GK18" s="320"/>
      <c r="GL18" s="320"/>
      <c r="GM18" s="320"/>
      <c r="GN18" s="320"/>
      <c r="GO18" s="320"/>
      <c r="GP18" s="320"/>
      <c r="GQ18" s="320"/>
      <c r="GR18" s="320"/>
      <c r="GS18" s="320"/>
      <c r="GT18" s="320"/>
      <c r="GU18" s="320"/>
      <c r="GV18" s="320"/>
      <c r="GW18" s="320"/>
      <c r="GX18" s="320"/>
      <c r="GY18" s="320"/>
      <c r="GZ18" s="320"/>
      <c r="HA18" s="320"/>
      <c r="HB18" s="320"/>
      <c r="HC18" s="320"/>
      <c r="HD18" s="320"/>
      <c r="HE18" s="320"/>
      <c r="HF18" s="320"/>
      <c r="HG18" s="320"/>
      <c r="HH18" s="320"/>
      <c r="HI18" s="320"/>
      <c r="HJ18" s="320"/>
      <c r="HK18" s="320"/>
      <c r="HL18" s="320"/>
      <c r="HM18" s="320"/>
      <c r="HN18" s="320"/>
      <c r="HO18" s="320"/>
      <c r="HP18" s="320"/>
      <c r="HQ18" s="320"/>
      <c r="HR18" s="320"/>
      <c r="HS18" s="320"/>
      <c r="HT18" s="320"/>
      <c r="HU18" s="320"/>
      <c r="HV18" s="320"/>
      <c r="HW18" s="320"/>
      <c r="HX18" s="320"/>
      <c r="HY18" s="320"/>
      <c r="HZ18" s="70"/>
      <c r="IA18" s="70"/>
      <c r="IB18" s="76"/>
      <c r="IC18" s="76"/>
      <c r="ID18" s="76"/>
      <c r="IE18" s="76"/>
      <c r="IF18" s="76"/>
    </row>
    <row r="19" s="320" customFormat="true" ht="24.75" hidden="false" customHeight="true" outlineLevel="0" collapsed="false">
      <c r="A19" s="325"/>
      <c r="B19" s="325"/>
      <c r="C19" s="325"/>
      <c r="D19" s="325"/>
      <c r="E19" s="325"/>
      <c r="F19" s="325"/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  <c r="CK19" s="306"/>
      <c r="CL19" s="306"/>
      <c r="CM19" s="306"/>
      <c r="CN19" s="306"/>
      <c r="CO19" s="306"/>
      <c r="CP19" s="306"/>
      <c r="CQ19" s="306"/>
      <c r="CR19" s="306"/>
      <c r="CS19" s="306"/>
      <c r="CT19" s="306"/>
      <c r="CU19" s="306"/>
      <c r="CV19" s="306"/>
      <c r="CW19" s="306"/>
      <c r="CX19" s="306"/>
      <c r="CY19" s="306"/>
      <c r="CZ19" s="306"/>
      <c r="DA19" s="306"/>
      <c r="DB19" s="306"/>
      <c r="DC19" s="306"/>
      <c r="DD19" s="306"/>
      <c r="DE19" s="306"/>
      <c r="DF19" s="306"/>
      <c r="DG19" s="306"/>
      <c r="DH19" s="306"/>
      <c r="DI19" s="306"/>
      <c r="DJ19" s="306"/>
      <c r="DK19" s="306"/>
      <c r="DL19" s="306"/>
      <c r="DM19" s="306"/>
      <c r="DN19" s="306"/>
      <c r="DO19" s="306"/>
      <c r="DP19" s="306"/>
      <c r="DQ19" s="306"/>
      <c r="DR19" s="306"/>
      <c r="DS19" s="306"/>
      <c r="DT19" s="306"/>
      <c r="DU19" s="306"/>
      <c r="DV19" s="306"/>
      <c r="DW19" s="306"/>
      <c r="DX19" s="306"/>
      <c r="DY19" s="306"/>
      <c r="DZ19" s="306"/>
      <c r="EA19" s="306"/>
      <c r="EB19" s="306"/>
      <c r="EC19" s="306"/>
      <c r="ED19" s="306"/>
      <c r="EE19" s="306"/>
      <c r="EF19" s="306"/>
      <c r="EG19" s="306"/>
      <c r="EH19" s="306"/>
      <c r="EI19" s="306"/>
      <c r="EJ19" s="306"/>
      <c r="EK19" s="306"/>
      <c r="EL19" s="306"/>
      <c r="EM19" s="306"/>
      <c r="EN19" s="306"/>
      <c r="EO19" s="306"/>
      <c r="EP19" s="306"/>
      <c r="EQ19" s="306"/>
      <c r="ER19" s="306"/>
      <c r="ES19" s="306"/>
      <c r="ET19" s="306"/>
      <c r="EU19" s="306"/>
      <c r="EV19" s="306"/>
      <c r="EW19" s="306"/>
      <c r="EX19" s="306"/>
      <c r="EY19" s="306"/>
      <c r="EZ19" s="306"/>
      <c r="FA19" s="306"/>
      <c r="FB19" s="306"/>
      <c r="FC19" s="306"/>
      <c r="FD19" s="306"/>
      <c r="FE19" s="306"/>
      <c r="FF19" s="306"/>
      <c r="FG19" s="306"/>
      <c r="FH19" s="306"/>
      <c r="FI19" s="306"/>
      <c r="FJ19" s="306"/>
      <c r="FK19" s="306"/>
      <c r="FL19" s="306"/>
      <c r="FM19" s="306"/>
      <c r="FN19" s="306"/>
      <c r="FO19" s="306"/>
      <c r="FP19" s="306"/>
      <c r="FQ19" s="306"/>
      <c r="FR19" s="306"/>
      <c r="FS19" s="306"/>
      <c r="FT19" s="306"/>
      <c r="FU19" s="306"/>
      <c r="FV19" s="306"/>
      <c r="FW19" s="306"/>
      <c r="FX19" s="306"/>
      <c r="FY19" s="306"/>
      <c r="FZ19" s="306"/>
      <c r="GA19" s="306"/>
      <c r="GB19" s="306"/>
      <c r="GC19" s="306"/>
      <c r="GD19" s="306"/>
      <c r="GE19" s="306"/>
      <c r="GF19" s="306"/>
      <c r="GG19" s="306"/>
      <c r="GH19" s="306"/>
      <c r="GI19" s="306"/>
      <c r="GJ19" s="306"/>
      <c r="GK19" s="306"/>
      <c r="GL19" s="306"/>
      <c r="GM19" s="306"/>
      <c r="GN19" s="306"/>
      <c r="GO19" s="306"/>
      <c r="GP19" s="306"/>
      <c r="GQ19" s="306"/>
      <c r="GR19" s="306"/>
      <c r="GS19" s="306"/>
      <c r="GT19" s="306"/>
      <c r="GU19" s="306"/>
      <c r="GV19" s="306"/>
      <c r="GW19" s="306"/>
      <c r="GX19" s="306"/>
      <c r="GY19" s="306"/>
      <c r="GZ19" s="306"/>
      <c r="HA19" s="306"/>
      <c r="HB19" s="306"/>
      <c r="HC19" s="306"/>
      <c r="HD19" s="306"/>
      <c r="HE19" s="306"/>
      <c r="HF19" s="306"/>
      <c r="HG19" s="306"/>
      <c r="HH19" s="306"/>
      <c r="HI19" s="306"/>
      <c r="HJ19" s="306"/>
      <c r="HK19" s="306"/>
      <c r="HL19" s="306"/>
      <c r="HM19" s="306"/>
      <c r="HN19" s="306"/>
      <c r="HO19" s="306"/>
      <c r="HP19" s="306"/>
      <c r="HQ19" s="306"/>
      <c r="HR19" s="306"/>
      <c r="HS19" s="306"/>
      <c r="HT19" s="306"/>
      <c r="HU19" s="306"/>
      <c r="HV19" s="306"/>
      <c r="HW19" s="306"/>
      <c r="HX19" s="306"/>
      <c r="HY19" s="306"/>
      <c r="HZ19" s="306"/>
      <c r="IA19" s="306"/>
      <c r="IB19" s="306"/>
      <c r="IC19" s="306"/>
      <c r="ID19" s="306"/>
      <c r="IE19" s="306"/>
      <c r="IF19" s="33"/>
      <c r="IG19" s="33"/>
    </row>
    <row r="20" s="314" customFormat="true" ht="14.25" hidden="false" customHeight="false" outlineLevel="0" collapsed="false">
      <c r="A20" s="326"/>
      <c r="B20" s="327"/>
      <c r="C20" s="327"/>
      <c r="D20" s="327"/>
      <c r="E20" s="327"/>
      <c r="F20" s="327"/>
      <c r="G20" s="306"/>
      <c r="H20" s="306"/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306"/>
      <c r="CG20" s="306"/>
      <c r="CH20" s="306"/>
      <c r="CI20" s="306"/>
      <c r="CJ20" s="306"/>
      <c r="CK20" s="306"/>
      <c r="CL20" s="306"/>
      <c r="CM20" s="306"/>
      <c r="CN20" s="306"/>
      <c r="CO20" s="306"/>
      <c r="CP20" s="306"/>
      <c r="CQ20" s="306"/>
      <c r="CR20" s="306"/>
      <c r="CS20" s="306"/>
      <c r="CT20" s="306"/>
      <c r="CU20" s="306"/>
      <c r="CV20" s="306"/>
      <c r="CW20" s="306"/>
      <c r="CX20" s="306"/>
      <c r="CY20" s="306"/>
      <c r="CZ20" s="306"/>
      <c r="DA20" s="306"/>
      <c r="DB20" s="306"/>
      <c r="DC20" s="306"/>
      <c r="DD20" s="306"/>
      <c r="DE20" s="306"/>
      <c r="DF20" s="306"/>
      <c r="DG20" s="306"/>
      <c r="DH20" s="306"/>
      <c r="DI20" s="306"/>
      <c r="DJ20" s="306"/>
      <c r="DK20" s="306"/>
      <c r="DL20" s="306"/>
      <c r="DM20" s="306"/>
      <c r="DN20" s="306"/>
      <c r="DO20" s="306"/>
      <c r="DP20" s="306"/>
      <c r="DQ20" s="306"/>
      <c r="DR20" s="306"/>
      <c r="DS20" s="306"/>
      <c r="DT20" s="306"/>
      <c r="DU20" s="306"/>
      <c r="DV20" s="306"/>
      <c r="DW20" s="306"/>
      <c r="DX20" s="306"/>
      <c r="DY20" s="306"/>
      <c r="DZ20" s="306"/>
      <c r="EA20" s="306"/>
      <c r="EB20" s="306"/>
      <c r="EC20" s="306"/>
      <c r="ED20" s="306"/>
      <c r="EE20" s="306"/>
      <c r="EF20" s="306"/>
      <c r="EG20" s="306"/>
      <c r="EH20" s="306"/>
      <c r="EI20" s="306"/>
      <c r="EJ20" s="306"/>
      <c r="EK20" s="306"/>
      <c r="EL20" s="306"/>
      <c r="EM20" s="306"/>
      <c r="EN20" s="306"/>
      <c r="EO20" s="306"/>
      <c r="EP20" s="306"/>
      <c r="EQ20" s="306"/>
      <c r="ER20" s="306"/>
      <c r="ES20" s="306"/>
      <c r="ET20" s="306"/>
      <c r="EU20" s="306"/>
      <c r="EV20" s="306"/>
      <c r="EW20" s="306"/>
      <c r="EX20" s="306"/>
      <c r="EY20" s="306"/>
      <c r="EZ20" s="306"/>
      <c r="FA20" s="306"/>
      <c r="FB20" s="306"/>
      <c r="FC20" s="306"/>
      <c r="FD20" s="306"/>
      <c r="FE20" s="306"/>
      <c r="FF20" s="306"/>
      <c r="FG20" s="306"/>
      <c r="FH20" s="306"/>
      <c r="FI20" s="306"/>
      <c r="FJ20" s="306"/>
      <c r="FK20" s="306"/>
      <c r="FL20" s="306"/>
      <c r="FM20" s="306"/>
      <c r="FN20" s="306"/>
      <c r="FO20" s="306"/>
      <c r="FP20" s="306"/>
      <c r="FQ20" s="306"/>
      <c r="FR20" s="306"/>
      <c r="FS20" s="306"/>
      <c r="FT20" s="306"/>
      <c r="FU20" s="306"/>
      <c r="FV20" s="306"/>
      <c r="FW20" s="306"/>
      <c r="FX20" s="306"/>
      <c r="FY20" s="306"/>
      <c r="FZ20" s="306"/>
      <c r="GA20" s="306"/>
      <c r="GB20" s="306"/>
      <c r="GC20" s="306"/>
      <c r="GD20" s="306"/>
      <c r="GE20" s="306"/>
      <c r="GF20" s="306"/>
      <c r="GG20" s="306"/>
      <c r="GH20" s="306"/>
      <c r="GI20" s="306"/>
      <c r="GJ20" s="306"/>
      <c r="GK20" s="306"/>
      <c r="GL20" s="306"/>
      <c r="GM20" s="306"/>
      <c r="GN20" s="306"/>
      <c r="GO20" s="306"/>
      <c r="GP20" s="306"/>
      <c r="GQ20" s="306"/>
      <c r="GR20" s="306"/>
      <c r="GS20" s="306"/>
      <c r="GT20" s="306"/>
      <c r="GU20" s="306"/>
      <c r="GV20" s="306"/>
      <c r="GW20" s="306"/>
      <c r="GX20" s="306"/>
      <c r="GY20" s="306"/>
      <c r="GZ20" s="306"/>
      <c r="HA20" s="306"/>
      <c r="HB20" s="306"/>
      <c r="HC20" s="306"/>
      <c r="HD20" s="306"/>
      <c r="HE20" s="306"/>
      <c r="HF20" s="306"/>
      <c r="HG20" s="306"/>
      <c r="HH20" s="306"/>
      <c r="HI20" s="306"/>
      <c r="HJ20" s="306"/>
      <c r="HK20" s="306"/>
      <c r="HL20" s="306"/>
      <c r="HM20" s="306"/>
      <c r="HN20" s="306"/>
      <c r="HO20" s="306"/>
      <c r="HP20" s="306"/>
      <c r="HQ20" s="306"/>
      <c r="HR20" s="306"/>
      <c r="HS20" s="306"/>
      <c r="HT20" s="306"/>
      <c r="HU20" s="306"/>
      <c r="HV20" s="306"/>
      <c r="HW20" s="306"/>
      <c r="HX20" s="306"/>
      <c r="HY20" s="306"/>
      <c r="HZ20" s="306"/>
      <c r="IA20" s="306"/>
      <c r="IB20" s="306"/>
      <c r="IC20" s="306"/>
      <c r="ID20" s="306"/>
      <c r="IE20" s="306"/>
      <c r="IF20" s="33"/>
      <c r="IG20" s="33"/>
    </row>
    <row r="21" s="320" customFormat="true" ht="14.25" hidden="false" customHeight="false" outlineLevel="0" collapsed="false">
      <c r="A21" s="306"/>
      <c r="B21" s="306"/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Q21" s="306"/>
      <c r="BR21" s="306"/>
      <c r="BS21" s="306"/>
      <c r="BT21" s="306"/>
      <c r="BU21" s="306"/>
      <c r="BV21" s="306"/>
      <c r="BW21" s="306"/>
      <c r="BX21" s="306"/>
      <c r="BY21" s="306"/>
      <c r="BZ21" s="306"/>
      <c r="CA21" s="306"/>
      <c r="CB21" s="306"/>
      <c r="CC21" s="306"/>
      <c r="CD21" s="306"/>
      <c r="CE21" s="306"/>
      <c r="CF21" s="306"/>
      <c r="CG21" s="306"/>
      <c r="CH21" s="306"/>
      <c r="CI21" s="306"/>
      <c r="CJ21" s="306"/>
      <c r="CK21" s="306"/>
      <c r="CL21" s="306"/>
      <c r="CM21" s="306"/>
      <c r="CN21" s="306"/>
      <c r="CO21" s="306"/>
      <c r="CP21" s="306"/>
      <c r="CQ21" s="306"/>
      <c r="CR21" s="306"/>
      <c r="CS21" s="306"/>
      <c r="CT21" s="306"/>
      <c r="CU21" s="306"/>
      <c r="CV21" s="306"/>
      <c r="CW21" s="306"/>
      <c r="CX21" s="306"/>
      <c r="CY21" s="306"/>
      <c r="CZ21" s="306"/>
      <c r="DA21" s="306"/>
      <c r="DB21" s="306"/>
      <c r="DC21" s="306"/>
      <c r="DD21" s="306"/>
      <c r="DE21" s="306"/>
      <c r="DF21" s="306"/>
      <c r="DG21" s="306"/>
      <c r="DH21" s="306"/>
      <c r="DI21" s="306"/>
      <c r="DJ21" s="306"/>
      <c r="DK21" s="306"/>
      <c r="DL21" s="306"/>
      <c r="DM21" s="306"/>
      <c r="DN21" s="306"/>
      <c r="DO21" s="306"/>
      <c r="DP21" s="306"/>
      <c r="DQ21" s="306"/>
      <c r="DR21" s="306"/>
      <c r="DS21" s="306"/>
      <c r="DT21" s="306"/>
      <c r="DU21" s="306"/>
      <c r="DV21" s="306"/>
      <c r="DW21" s="306"/>
      <c r="DX21" s="306"/>
      <c r="DY21" s="306"/>
      <c r="DZ21" s="306"/>
      <c r="EA21" s="306"/>
      <c r="EB21" s="306"/>
      <c r="EC21" s="306"/>
      <c r="ED21" s="306"/>
      <c r="EE21" s="306"/>
      <c r="EF21" s="306"/>
      <c r="EG21" s="306"/>
      <c r="EH21" s="306"/>
      <c r="EI21" s="306"/>
      <c r="EJ21" s="306"/>
      <c r="EK21" s="306"/>
      <c r="EL21" s="306"/>
      <c r="EM21" s="306"/>
      <c r="EN21" s="306"/>
      <c r="EO21" s="306"/>
      <c r="EP21" s="306"/>
      <c r="EQ21" s="306"/>
      <c r="ER21" s="306"/>
      <c r="ES21" s="306"/>
      <c r="ET21" s="306"/>
      <c r="EU21" s="306"/>
      <c r="EV21" s="306"/>
      <c r="EW21" s="306"/>
      <c r="EX21" s="306"/>
      <c r="EY21" s="306"/>
      <c r="EZ21" s="306"/>
      <c r="FA21" s="306"/>
      <c r="FB21" s="306"/>
      <c r="FC21" s="306"/>
      <c r="FD21" s="306"/>
      <c r="FE21" s="306"/>
      <c r="FF21" s="306"/>
      <c r="FG21" s="306"/>
      <c r="FH21" s="306"/>
      <c r="FI21" s="306"/>
      <c r="FJ21" s="306"/>
      <c r="FK21" s="306"/>
      <c r="FL21" s="306"/>
      <c r="FM21" s="306"/>
      <c r="FN21" s="306"/>
      <c r="FO21" s="306"/>
      <c r="FP21" s="306"/>
      <c r="FQ21" s="306"/>
      <c r="FR21" s="306"/>
      <c r="FS21" s="306"/>
      <c r="FT21" s="306"/>
      <c r="FU21" s="306"/>
      <c r="FV21" s="306"/>
      <c r="FW21" s="306"/>
      <c r="FX21" s="306"/>
      <c r="FY21" s="306"/>
      <c r="FZ21" s="306"/>
      <c r="GA21" s="306"/>
      <c r="GB21" s="306"/>
      <c r="GC21" s="306"/>
      <c r="GD21" s="306"/>
      <c r="GE21" s="306"/>
      <c r="GF21" s="306"/>
      <c r="GG21" s="306"/>
      <c r="GH21" s="306"/>
      <c r="GI21" s="306"/>
      <c r="GJ21" s="306"/>
      <c r="GK21" s="306"/>
      <c r="GL21" s="306"/>
      <c r="GM21" s="306"/>
      <c r="GN21" s="306"/>
      <c r="GO21" s="306"/>
      <c r="GP21" s="306"/>
      <c r="GQ21" s="306"/>
      <c r="GR21" s="306"/>
      <c r="GS21" s="306"/>
      <c r="GT21" s="306"/>
      <c r="GU21" s="306"/>
      <c r="GV21" s="306"/>
      <c r="GW21" s="306"/>
      <c r="GX21" s="306"/>
      <c r="GY21" s="306"/>
      <c r="GZ21" s="306"/>
      <c r="HA21" s="306"/>
      <c r="HB21" s="306"/>
      <c r="HC21" s="306"/>
      <c r="HD21" s="306"/>
      <c r="HE21" s="306"/>
      <c r="HF21" s="306"/>
      <c r="HG21" s="306"/>
      <c r="HH21" s="306"/>
      <c r="HI21" s="306"/>
      <c r="HJ21" s="306"/>
      <c r="HK21" s="306"/>
      <c r="HL21" s="306"/>
      <c r="HM21" s="306"/>
      <c r="HN21" s="306"/>
      <c r="HO21" s="306"/>
      <c r="HP21" s="306"/>
      <c r="HQ21" s="306"/>
      <c r="HR21" s="306"/>
      <c r="HS21" s="306"/>
      <c r="HT21" s="306"/>
      <c r="HU21" s="306"/>
      <c r="HV21" s="306"/>
      <c r="HW21" s="306"/>
      <c r="HX21" s="306"/>
      <c r="HY21" s="306"/>
      <c r="HZ21" s="306"/>
      <c r="IA21" s="306"/>
      <c r="IB21" s="306"/>
      <c r="IC21" s="306"/>
      <c r="ID21" s="306"/>
      <c r="IE21" s="306"/>
      <c r="IF21" s="33"/>
      <c r="IG21" s="33"/>
    </row>
  </sheetData>
  <mergeCells count="9">
    <mergeCell ref="A2:F2"/>
    <mergeCell ref="A3:E3"/>
    <mergeCell ref="A4:A5"/>
    <mergeCell ref="B4:B5"/>
    <mergeCell ref="C4:C5"/>
    <mergeCell ref="D4:D5"/>
    <mergeCell ref="E4:E5"/>
    <mergeCell ref="F4:F5"/>
    <mergeCell ref="A19:F19"/>
  </mergeCells>
  <printOptions headings="false" gridLines="false" gridLinesSet="true" horizontalCentered="true" verticalCentered="false"/>
  <pageMargins left="0.529861111111111" right="0.259722222222222" top="0.679861111111111" bottom="0.979861111111111" header="0.511811023622047" footer="0.509722222222222"/>
  <pageSetup paperSize="9" scale="98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第 &amp;P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9" activeCellId="0" sqref="J10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7" width="12.49"/>
    <col collapsed="false" customWidth="true" hidden="false" outlineLevel="0" max="2" min="2" style="87" width="40.15"/>
    <col collapsed="false" customWidth="true" hidden="false" outlineLevel="0" max="3" min="3" style="87" width="11.32"/>
    <col collapsed="false" customWidth="true" hidden="false" outlineLevel="0" max="5" min="4" style="87" width="10.99"/>
    <col collapsed="false" customWidth="true" hidden="false" outlineLevel="0" max="7" min="6" style="87" width="12.65"/>
    <col collapsed="false" customWidth="false" hidden="false" outlineLevel="0" max="257" min="8" style="87" width="9.32"/>
  </cols>
  <sheetData>
    <row r="1" customFormat="false" ht="14.25" hidden="false" customHeight="false" outlineLevel="0" collapsed="false">
      <c r="A1" s="307" t="s">
        <v>1300</v>
      </c>
      <c r="B1" s="334"/>
      <c r="C1" s="306"/>
      <c r="D1" s="306"/>
    </row>
    <row r="2" customFormat="false" ht="20.25" hidden="false" customHeight="false" outlineLevel="0" collapsed="false">
      <c r="A2" s="308" t="s">
        <v>1301</v>
      </c>
      <c r="B2" s="308"/>
      <c r="C2" s="308"/>
      <c r="D2" s="308"/>
      <c r="E2" s="308"/>
      <c r="F2" s="308"/>
      <c r="G2" s="308"/>
    </row>
    <row r="3" customFormat="false" ht="15.95" hidden="false" customHeight="true" outlineLevel="0" collapsed="false">
      <c r="A3" s="199" t="s">
        <v>1288</v>
      </c>
      <c r="B3" s="199"/>
      <c r="C3" s="199"/>
      <c r="D3" s="199"/>
      <c r="E3" s="199"/>
      <c r="F3" s="199"/>
      <c r="G3" s="335" t="s">
        <v>409</v>
      </c>
    </row>
    <row r="4" s="336" customFormat="true" ht="42" hidden="false" customHeight="true" outlineLevel="0" collapsed="false">
      <c r="A4" s="106" t="s">
        <v>190</v>
      </c>
      <c r="B4" s="106" t="s">
        <v>1118</v>
      </c>
      <c r="C4" s="107" t="s">
        <v>192</v>
      </c>
      <c r="D4" s="108" t="s">
        <v>193</v>
      </c>
      <c r="E4" s="108" t="s">
        <v>194</v>
      </c>
      <c r="F4" s="80" t="s">
        <v>134</v>
      </c>
      <c r="G4" s="81" t="s">
        <v>135</v>
      </c>
    </row>
    <row r="5" s="337" customFormat="true" ht="18" hidden="false" customHeight="true" outlineLevel="0" collapsed="false">
      <c r="A5" s="112" t="s">
        <v>1302</v>
      </c>
      <c r="B5" s="112"/>
      <c r="C5" s="57"/>
      <c r="D5" s="57"/>
      <c r="E5" s="57"/>
      <c r="F5" s="63"/>
      <c r="G5" s="63"/>
    </row>
    <row r="6" s="337" customFormat="true" ht="18" hidden="false" customHeight="true" outlineLevel="0" collapsed="false">
      <c r="A6" s="113" t="n">
        <v>103</v>
      </c>
      <c r="B6" s="154" t="s">
        <v>311</v>
      </c>
      <c r="C6" s="57"/>
      <c r="D6" s="57"/>
      <c r="E6" s="57"/>
      <c r="F6" s="63"/>
      <c r="G6" s="63"/>
    </row>
    <row r="7" s="337" customFormat="true" ht="18" hidden="false" customHeight="true" outlineLevel="0" collapsed="false">
      <c r="A7" s="113" t="n">
        <v>10306</v>
      </c>
      <c r="B7" s="154" t="s">
        <v>372</v>
      </c>
      <c r="C7" s="57"/>
      <c r="D7" s="57"/>
      <c r="E7" s="57"/>
      <c r="F7" s="63"/>
      <c r="G7" s="63"/>
    </row>
    <row r="8" s="337" customFormat="true" ht="18" hidden="false" customHeight="true" outlineLevel="0" collapsed="false">
      <c r="A8" s="113" t="n">
        <v>1030601</v>
      </c>
      <c r="B8" s="154" t="s">
        <v>1303</v>
      </c>
      <c r="C8" s="57"/>
      <c r="D8" s="57"/>
      <c r="E8" s="57"/>
      <c r="F8" s="63"/>
      <c r="G8" s="63"/>
    </row>
    <row r="9" s="338" customFormat="true" ht="18" hidden="false" customHeight="true" outlineLevel="0" collapsed="false">
      <c r="A9" s="84" t="n">
        <v>103060103</v>
      </c>
      <c r="B9" s="135" t="s">
        <v>1304</v>
      </c>
      <c r="C9" s="59"/>
      <c r="D9" s="59"/>
      <c r="E9" s="59"/>
      <c r="F9" s="63"/>
      <c r="G9" s="64"/>
    </row>
    <row r="10" s="338" customFormat="true" ht="18" hidden="false" customHeight="true" outlineLevel="0" collapsed="false">
      <c r="A10" s="84" t="n">
        <v>103060104</v>
      </c>
      <c r="B10" s="135" t="s">
        <v>1305</v>
      </c>
      <c r="C10" s="59"/>
      <c r="D10" s="59"/>
      <c r="E10" s="59"/>
      <c r="F10" s="63"/>
      <c r="G10" s="64"/>
    </row>
    <row r="11" s="338" customFormat="true" ht="18" hidden="false" customHeight="true" outlineLevel="0" collapsed="false">
      <c r="A11" s="84" t="n">
        <v>103060105</v>
      </c>
      <c r="B11" s="135" t="s">
        <v>1306</v>
      </c>
      <c r="C11" s="59"/>
      <c r="D11" s="59"/>
      <c r="E11" s="59"/>
      <c r="F11" s="63"/>
      <c r="G11" s="64"/>
    </row>
    <row r="12" s="338" customFormat="true" ht="18" hidden="false" customHeight="true" outlineLevel="0" collapsed="false">
      <c r="A12" s="84" t="n">
        <v>103060106</v>
      </c>
      <c r="B12" s="135" t="s">
        <v>1307</v>
      </c>
      <c r="C12" s="59"/>
      <c r="D12" s="59"/>
      <c r="E12" s="59"/>
      <c r="F12" s="63"/>
      <c r="G12" s="64"/>
    </row>
    <row r="13" s="338" customFormat="true" ht="18" hidden="false" customHeight="true" outlineLevel="0" collapsed="false">
      <c r="A13" s="84" t="n">
        <v>103060107</v>
      </c>
      <c r="B13" s="135" t="s">
        <v>1308</v>
      </c>
      <c r="C13" s="59"/>
      <c r="D13" s="59"/>
      <c r="E13" s="59"/>
      <c r="F13" s="63"/>
      <c r="G13" s="64"/>
    </row>
    <row r="14" s="338" customFormat="true" ht="18" hidden="false" customHeight="true" outlineLevel="0" collapsed="false">
      <c r="A14" s="84" t="n">
        <v>103060108</v>
      </c>
      <c r="B14" s="135" t="s">
        <v>1309</v>
      </c>
      <c r="C14" s="59"/>
      <c r="D14" s="59"/>
      <c r="E14" s="59"/>
      <c r="F14" s="63"/>
      <c r="G14" s="64"/>
    </row>
    <row r="15" s="338" customFormat="true" ht="18" hidden="false" customHeight="true" outlineLevel="0" collapsed="false">
      <c r="A15" s="84" t="n">
        <v>103060109</v>
      </c>
      <c r="B15" s="135" t="s">
        <v>1310</v>
      </c>
      <c r="C15" s="59"/>
      <c r="D15" s="59"/>
      <c r="E15" s="59"/>
      <c r="F15" s="63"/>
      <c r="G15" s="64"/>
    </row>
    <row r="16" s="338" customFormat="true" ht="18" hidden="false" customHeight="true" outlineLevel="0" collapsed="false">
      <c r="A16" s="84" t="n">
        <v>103060112</v>
      </c>
      <c r="B16" s="135" t="s">
        <v>1311</v>
      </c>
      <c r="C16" s="59"/>
      <c r="D16" s="59"/>
      <c r="E16" s="59"/>
      <c r="F16" s="63"/>
      <c r="G16" s="64"/>
    </row>
    <row r="17" s="338" customFormat="true" ht="18" hidden="false" customHeight="true" outlineLevel="0" collapsed="false">
      <c r="A17" s="84" t="n">
        <v>103060113</v>
      </c>
      <c r="B17" s="135" t="s">
        <v>1312</v>
      </c>
      <c r="C17" s="59"/>
      <c r="D17" s="59"/>
      <c r="E17" s="59"/>
      <c r="F17" s="63"/>
      <c r="G17" s="64"/>
    </row>
    <row r="18" s="338" customFormat="true" ht="18" hidden="false" customHeight="true" outlineLevel="0" collapsed="false">
      <c r="A18" s="84" t="n">
        <v>103060114</v>
      </c>
      <c r="B18" s="135" t="s">
        <v>1313</v>
      </c>
      <c r="C18" s="59"/>
      <c r="D18" s="59"/>
      <c r="E18" s="59"/>
      <c r="F18" s="63"/>
      <c r="G18" s="64"/>
    </row>
    <row r="19" s="338" customFormat="true" ht="18" hidden="false" customHeight="true" outlineLevel="0" collapsed="false">
      <c r="A19" s="84" t="n">
        <v>103060115</v>
      </c>
      <c r="B19" s="135" t="s">
        <v>1314</v>
      </c>
      <c r="C19" s="59"/>
      <c r="D19" s="59"/>
      <c r="E19" s="59"/>
      <c r="F19" s="63"/>
      <c r="G19" s="64"/>
    </row>
    <row r="20" s="338" customFormat="true" ht="18" hidden="false" customHeight="true" outlineLevel="0" collapsed="false">
      <c r="A20" s="84" t="n">
        <v>103060116</v>
      </c>
      <c r="B20" s="135" t="s">
        <v>1315</v>
      </c>
      <c r="C20" s="59"/>
      <c r="D20" s="59"/>
      <c r="E20" s="59"/>
      <c r="F20" s="63"/>
      <c r="G20" s="64"/>
    </row>
    <row r="21" s="338" customFormat="true" ht="18" hidden="false" customHeight="true" outlineLevel="0" collapsed="false">
      <c r="A21" s="84" t="n">
        <v>103060117</v>
      </c>
      <c r="B21" s="135" t="s">
        <v>1316</v>
      </c>
      <c r="C21" s="59"/>
      <c r="D21" s="59"/>
      <c r="E21" s="59"/>
      <c r="F21" s="63"/>
      <c r="G21" s="64"/>
    </row>
    <row r="22" s="338" customFormat="true" ht="18" hidden="false" customHeight="true" outlineLevel="0" collapsed="false">
      <c r="A22" s="84" t="n">
        <v>103060118</v>
      </c>
      <c r="B22" s="135" t="s">
        <v>1317</v>
      </c>
      <c r="C22" s="59"/>
      <c r="D22" s="59"/>
      <c r="E22" s="59"/>
      <c r="F22" s="63"/>
      <c r="G22" s="64"/>
    </row>
    <row r="23" s="338" customFormat="true" ht="18" hidden="false" customHeight="true" outlineLevel="0" collapsed="false">
      <c r="A23" s="84" t="n">
        <v>103060119</v>
      </c>
      <c r="B23" s="135" t="s">
        <v>1318</v>
      </c>
      <c r="C23" s="59"/>
      <c r="D23" s="59"/>
      <c r="E23" s="59"/>
      <c r="F23" s="63"/>
      <c r="G23" s="64"/>
    </row>
    <row r="24" s="338" customFormat="true" ht="18" hidden="false" customHeight="true" outlineLevel="0" collapsed="false">
      <c r="A24" s="84" t="n">
        <v>103060120</v>
      </c>
      <c r="B24" s="135" t="s">
        <v>1319</v>
      </c>
      <c r="C24" s="59"/>
      <c r="D24" s="59"/>
      <c r="E24" s="59"/>
      <c r="F24" s="63"/>
      <c r="G24" s="64"/>
    </row>
    <row r="25" s="338" customFormat="true" ht="18" hidden="false" customHeight="true" outlineLevel="0" collapsed="false">
      <c r="A25" s="84" t="n">
        <v>103060121</v>
      </c>
      <c r="B25" s="135" t="s">
        <v>1320</v>
      </c>
      <c r="C25" s="59"/>
      <c r="D25" s="59"/>
      <c r="E25" s="59"/>
      <c r="F25" s="63"/>
      <c r="G25" s="64"/>
    </row>
    <row r="26" s="337" customFormat="true" ht="18" hidden="false" customHeight="true" outlineLevel="0" collapsed="false">
      <c r="A26" s="84" t="n">
        <v>103060122</v>
      </c>
      <c r="B26" s="135" t="s">
        <v>1321</v>
      </c>
      <c r="C26" s="59"/>
      <c r="D26" s="59"/>
      <c r="E26" s="59"/>
      <c r="F26" s="63"/>
      <c r="G26" s="64"/>
    </row>
    <row r="27" customFormat="false" ht="18" hidden="false" customHeight="true" outlineLevel="0" collapsed="false">
      <c r="A27" s="84" t="n">
        <v>103060123</v>
      </c>
      <c r="B27" s="135" t="s">
        <v>1322</v>
      </c>
      <c r="C27" s="59"/>
      <c r="D27" s="59"/>
      <c r="E27" s="59"/>
      <c r="F27" s="63"/>
      <c r="G27" s="64"/>
    </row>
    <row r="28" customFormat="false" ht="18" hidden="false" customHeight="true" outlineLevel="0" collapsed="false">
      <c r="A28" s="84" t="n">
        <v>103060124</v>
      </c>
      <c r="B28" s="135" t="s">
        <v>1323</v>
      </c>
      <c r="C28" s="59"/>
      <c r="D28" s="59"/>
      <c r="E28" s="59"/>
      <c r="F28" s="63"/>
      <c r="G28" s="64"/>
    </row>
    <row r="29" customFormat="false" ht="18" hidden="false" customHeight="true" outlineLevel="0" collapsed="false">
      <c r="A29" s="84" t="n">
        <v>103060125</v>
      </c>
      <c r="B29" s="135" t="s">
        <v>1324</v>
      </c>
      <c r="C29" s="59"/>
      <c r="D29" s="59"/>
      <c r="E29" s="59"/>
      <c r="F29" s="63"/>
      <c r="G29" s="64"/>
    </row>
    <row r="30" customFormat="false" ht="18" hidden="false" customHeight="true" outlineLevel="0" collapsed="false">
      <c r="A30" s="84" t="n">
        <v>103060126</v>
      </c>
      <c r="B30" s="135" t="s">
        <v>1325</v>
      </c>
      <c r="C30" s="59"/>
      <c r="D30" s="59"/>
      <c r="E30" s="59"/>
      <c r="F30" s="63"/>
      <c r="G30" s="64"/>
    </row>
    <row r="31" customFormat="false" ht="18" hidden="false" customHeight="true" outlineLevel="0" collapsed="false">
      <c r="A31" s="84" t="n">
        <v>103060127</v>
      </c>
      <c r="B31" s="135" t="s">
        <v>1326</v>
      </c>
      <c r="C31" s="59"/>
      <c r="D31" s="59"/>
      <c r="E31" s="59"/>
      <c r="F31" s="63"/>
      <c r="G31" s="64"/>
    </row>
    <row r="32" customFormat="false" ht="18" hidden="false" customHeight="true" outlineLevel="0" collapsed="false">
      <c r="A32" s="84" t="n">
        <v>103060128</v>
      </c>
      <c r="B32" s="135" t="s">
        <v>1327</v>
      </c>
      <c r="C32" s="59"/>
      <c r="D32" s="59"/>
      <c r="E32" s="59"/>
      <c r="F32" s="63"/>
      <c r="G32" s="64"/>
    </row>
    <row r="33" customFormat="false" ht="18" hidden="false" customHeight="true" outlineLevel="0" collapsed="false">
      <c r="A33" s="84" t="n">
        <v>103060129</v>
      </c>
      <c r="B33" s="135" t="s">
        <v>1328</v>
      </c>
      <c r="C33" s="59"/>
      <c r="D33" s="59"/>
      <c r="E33" s="59"/>
      <c r="F33" s="63"/>
      <c r="G33" s="64"/>
    </row>
    <row r="34" customFormat="false" ht="18" hidden="false" customHeight="true" outlineLevel="0" collapsed="false">
      <c r="A34" s="84" t="n">
        <v>103060130</v>
      </c>
      <c r="B34" s="135" t="s">
        <v>1329</v>
      </c>
      <c r="C34" s="59"/>
      <c r="D34" s="59"/>
      <c r="E34" s="59"/>
      <c r="F34" s="63"/>
      <c r="G34" s="64"/>
    </row>
    <row r="35" customFormat="false" ht="18" hidden="false" customHeight="true" outlineLevel="0" collapsed="false">
      <c r="A35" s="84" t="n">
        <v>103060131</v>
      </c>
      <c r="B35" s="135" t="s">
        <v>1330</v>
      </c>
      <c r="C35" s="59"/>
      <c r="D35" s="59"/>
      <c r="E35" s="59"/>
      <c r="F35" s="63"/>
      <c r="G35" s="64"/>
    </row>
    <row r="36" customFormat="false" ht="18" hidden="false" customHeight="true" outlineLevel="0" collapsed="false">
      <c r="A36" s="84" t="n">
        <v>103060132</v>
      </c>
      <c r="B36" s="135" t="s">
        <v>1331</v>
      </c>
      <c r="C36" s="59"/>
      <c r="D36" s="59"/>
      <c r="E36" s="59"/>
      <c r="F36" s="63"/>
      <c r="G36" s="64"/>
    </row>
    <row r="37" customFormat="false" ht="18" hidden="false" customHeight="true" outlineLevel="0" collapsed="false">
      <c r="A37" s="84" t="n">
        <v>103060133</v>
      </c>
      <c r="B37" s="135" t="s">
        <v>1332</v>
      </c>
      <c r="C37" s="59"/>
      <c r="D37" s="59"/>
      <c r="E37" s="59"/>
      <c r="F37" s="63"/>
      <c r="G37" s="64"/>
    </row>
    <row r="38" customFormat="false" ht="18" hidden="false" customHeight="true" outlineLevel="0" collapsed="false">
      <c r="A38" s="84" t="n">
        <v>103060134</v>
      </c>
      <c r="B38" s="135" t="s">
        <v>1333</v>
      </c>
      <c r="C38" s="59"/>
      <c r="D38" s="59"/>
      <c r="E38" s="59"/>
      <c r="F38" s="63"/>
      <c r="G38" s="64"/>
    </row>
    <row r="39" customFormat="false" ht="18" hidden="false" customHeight="true" outlineLevel="0" collapsed="false">
      <c r="A39" s="84" t="n">
        <v>103060198</v>
      </c>
      <c r="B39" s="135" t="s">
        <v>1334</v>
      </c>
      <c r="C39" s="59"/>
      <c r="D39" s="126"/>
      <c r="E39" s="59"/>
      <c r="F39" s="63"/>
      <c r="G39" s="63"/>
    </row>
    <row r="40" s="76" customFormat="true" ht="18" hidden="false" customHeight="true" outlineLevel="0" collapsed="false">
      <c r="A40" s="113" t="n">
        <v>1030602</v>
      </c>
      <c r="B40" s="154" t="s">
        <v>1335</v>
      </c>
      <c r="C40" s="57"/>
      <c r="D40" s="57"/>
      <c r="E40" s="57"/>
      <c r="F40" s="63"/>
      <c r="G40" s="63"/>
    </row>
    <row r="41" customFormat="false" ht="18" hidden="false" customHeight="true" outlineLevel="0" collapsed="false">
      <c r="A41" s="84" t="n">
        <v>103060202</v>
      </c>
      <c r="B41" s="135" t="s">
        <v>1336</v>
      </c>
      <c r="C41" s="59"/>
      <c r="D41" s="59"/>
      <c r="E41" s="59"/>
      <c r="F41" s="63"/>
      <c r="G41" s="64"/>
    </row>
    <row r="42" customFormat="false" ht="18" hidden="false" customHeight="true" outlineLevel="0" collapsed="false">
      <c r="A42" s="84" t="n">
        <v>103060203</v>
      </c>
      <c r="B42" s="135" t="s">
        <v>1337</v>
      </c>
      <c r="C42" s="59"/>
      <c r="D42" s="59"/>
      <c r="E42" s="59"/>
      <c r="F42" s="63"/>
      <c r="G42" s="64"/>
    </row>
    <row r="43" customFormat="false" ht="18" hidden="false" customHeight="true" outlineLevel="0" collapsed="false">
      <c r="A43" s="84" t="n">
        <v>103060204</v>
      </c>
      <c r="B43" s="135" t="s">
        <v>1338</v>
      </c>
      <c r="C43" s="59"/>
      <c r="D43" s="59"/>
      <c r="E43" s="59"/>
      <c r="F43" s="63"/>
      <c r="G43" s="64"/>
    </row>
    <row r="44" customFormat="false" ht="18" hidden="false" customHeight="true" outlineLevel="0" collapsed="false">
      <c r="A44" s="84" t="n">
        <v>103060298</v>
      </c>
      <c r="B44" s="135" t="s">
        <v>1339</v>
      </c>
      <c r="C44" s="59"/>
      <c r="D44" s="59"/>
      <c r="E44" s="59"/>
      <c r="F44" s="63"/>
      <c r="G44" s="63"/>
    </row>
    <row r="45" customFormat="false" ht="18" hidden="false" customHeight="true" outlineLevel="0" collapsed="false">
      <c r="A45" s="84" t="n">
        <v>1030603</v>
      </c>
      <c r="B45" s="154" t="s">
        <v>373</v>
      </c>
      <c r="C45" s="59"/>
      <c r="D45" s="59"/>
      <c r="E45" s="59"/>
      <c r="F45" s="63"/>
      <c r="G45" s="64"/>
    </row>
    <row r="46" customFormat="false" ht="18" hidden="false" customHeight="true" outlineLevel="0" collapsed="false">
      <c r="A46" s="84" t="n">
        <v>103060301</v>
      </c>
      <c r="B46" s="135" t="s">
        <v>1340</v>
      </c>
      <c r="C46" s="59"/>
      <c r="D46" s="59"/>
      <c r="E46" s="59"/>
      <c r="F46" s="63"/>
      <c r="G46" s="64"/>
    </row>
    <row r="47" customFormat="false" ht="12" hidden="false" customHeight="false" outlineLevel="0" collapsed="false">
      <c r="A47" s="84" t="n">
        <v>103060304</v>
      </c>
      <c r="B47" s="135" t="s">
        <v>1341</v>
      </c>
      <c r="C47" s="59"/>
      <c r="D47" s="59"/>
      <c r="E47" s="59"/>
      <c r="F47" s="63"/>
      <c r="G47" s="64"/>
    </row>
    <row r="48" customFormat="false" ht="12" hidden="false" customHeight="false" outlineLevel="0" collapsed="false">
      <c r="A48" s="84" t="n">
        <v>103060305</v>
      </c>
      <c r="B48" s="135" t="s">
        <v>1342</v>
      </c>
      <c r="C48" s="59"/>
      <c r="D48" s="59"/>
      <c r="E48" s="59"/>
      <c r="F48" s="63"/>
      <c r="G48" s="64"/>
    </row>
    <row r="49" customFormat="false" ht="12" hidden="false" customHeight="false" outlineLevel="0" collapsed="false">
      <c r="A49" s="84" t="n">
        <v>103060307</v>
      </c>
      <c r="B49" s="135" t="s">
        <v>1343</v>
      </c>
      <c r="C49" s="59"/>
      <c r="D49" s="59"/>
      <c r="E49" s="59"/>
      <c r="F49" s="63"/>
      <c r="G49" s="64"/>
    </row>
    <row r="50" customFormat="false" ht="12" hidden="false" customHeight="false" outlineLevel="0" collapsed="false">
      <c r="A50" s="84" t="n">
        <v>103060398</v>
      </c>
      <c r="B50" s="135" t="s">
        <v>1344</v>
      </c>
      <c r="C50" s="59"/>
      <c r="D50" s="59"/>
      <c r="E50" s="59"/>
      <c r="F50" s="63"/>
      <c r="G50" s="64"/>
    </row>
    <row r="51" customFormat="false" ht="12" hidden="false" customHeight="false" outlineLevel="0" collapsed="false">
      <c r="A51" s="84" t="n">
        <v>1030604</v>
      </c>
      <c r="B51" s="154" t="s">
        <v>1345</v>
      </c>
      <c r="C51" s="59"/>
      <c r="D51" s="59"/>
      <c r="E51" s="59"/>
      <c r="F51" s="63"/>
      <c r="G51" s="64"/>
    </row>
    <row r="52" customFormat="false" ht="12" hidden="false" customHeight="false" outlineLevel="0" collapsed="false">
      <c r="A52" s="84" t="n">
        <v>103060401</v>
      </c>
      <c r="B52" s="135" t="s">
        <v>1346</v>
      </c>
      <c r="C52" s="59"/>
      <c r="D52" s="59"/>
      <c r="E52" s="59"/>
      <c r="F52" s="63"/>
      <c r="G52" s="64"/>
    </row>
    <row r="53" customFormat="false" ht="12" hidden="false" customHeight="false" outlineLevel="0" collapsed="false">
      <c r="A53" s="84" t="n">
        <v>103060402</v>
      </c>
      <c r="B53" s="135" t="s">
        <v>1347</v>
      </c>
      <c r="C53" s="59"/>
      <c r="D53" s="59"/>
      <c r="E53" s="59"/>
      <c r="F53" s="63"/>
      <c r="G53" s="64"/>
    </row>
    <row r="54" customFormat="false" ht="12" hidden="false" customHeight="false" outlineLevel="0" collapsed="false">
      <c r="A54" s="84" t="n">
        <v>103060498</v>
      </c>
      <c r="B54" s="135" t="s">
        <v>1348</v>
      </c>
      <c r="C54" s="59"/>
      <c r="D54" s="59"/>
      <c r="E54" s="59"/>
      <c r="F54" s="63"/>
      <c r="G54" s="64"/>
    </row>
    <row r="55" customFormat="false" ht="12" hidden="false" customHeight="false" outlineLevel="0" collapsed="false">
      <c r="A55" s="84" t="n">
        <v>1030698</v>
      </c>
      <c r="B55" s="154" t="s">
        <v>1349</v>
      </c>
      <c r="C55" s="60"/>
      <c r="D55" s="60"/>
      <c r="E55" s="60"/>
      <c r="F55" s="339"/>
      <c r="G55" s="174"/>
    </row>
  </sheetData>
  <mergeCells count="3">
    <mergeCell ref="A2:G2"/>
    <mergeCell ref="A3:F3"/>
    <mergeCell ref="A5:B5"/>
  </mergeCells>
  <printOptions headings="false" gridLines="false" gridLinesSet="true" horizontalCentered="true" verticalCentered="false"/>
  <pageMargins left="0.390277777777778" right="0.390277777777778" top="0.379861111111111" bottom="0.829861111111111" header="0.511811023622047" footer="0.270138888888889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第 &amp;P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false" rightToLeft="false" tabSelected="true" showOutlineSymbols="true" defaultGridColor="true" view="pageBreakPreview" topLeftCell="A4" colorId="64" zoomScale="100" zoomScaleNormal="100" zoomScalePageLayoutView="100" workbookViewId="0">
      <selection pane="topLeft" activeCell="J109" activeCellId="0" sqref="J10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0" width="10.32"/>
    <col collapsed="false" customWidth="true" hidden="false" outlineLevel="0" max="2" min="2" style="340" width="41.65"/>
    <col collapsed="false" customWidth="true" hidden="false" outlineLevel="0" max="3" min="3" style="87" width="12.15"/>
    <col collapsed="false" customWidth="true" hidden="false" outlineLevel="0" max="4" min="4" style="87" width="10.83"/>
    <col collapsed="false" customWidth="true" hidden="false" outlineLevel="0" max="5" min="5" style="87" width="12.49"/>
    <col collapsed="false" customWidth="true" hidden="false" outlineLevel="0" max="6" min="6" style="87" width="10.5"/>
    <col collapsed="false" customWidth="true" hidden="false" outlineLevel="0" max="7" min="7" style="341" width="12.99"/>
    <col collapsed="false" customWidth="false" hidden="false" outlineLevel="0" max="257" min="8" style="87" width="9.32"/>
  </cols>
  <sheetData>
    <row r="1" customFormat="false" ht="14.25" hidden="false" customHeight="false" outlineLevel="0" collapsed="false">
      <c r="A1" s="307" t="s">
        <v>1350</v>
      </c>
      <c r="B1" s="342"/>
      <c r="C1" s="306"/>
      <c r="D1" s="306"/>
    </row>
    <row r="2" customFormat="false" ht="20.25" hidden="false" customHeight="true" outlineLevel="0" collapsed="false">
      <c r="A2" s="343" t="s">
        <v>1351</v>
      </c>
      <c r="B2" s="343"/>
      <c r="C2" s="343"/>
      <c r="D2" s="343"/>
      <c r="E2" s="343"/>
      <c r="F2" s="343"/>
      <c r="G2" s="343"/>
    </row>
    <row r="3" customFormat="false" ht="22.9" hidden="false" customHeight="true" outlineLevel="0" collapsed="false">
      <c r="A3" s="344" t="s">
        <v>1288</v>
      </c>
      <c r="B3" s="344"/>
      <c r="C3" s="344"/>
      <c r="D3" s="344"/>
      <c r="E3" s="344"/>
      <c r="F3" s="345" t="s">
        <v>409</v>
      </c>
      <c r="G3" s="345"/>
    </row>
    <row r="4" s="177" customFormat="true" ht="36" hidden="false" customHeight="true" outlineLevel="0" collapsed="false">
      <c r="A4" s="106" t="s">
        <v>190</v>
      </c>
      <c r="B4" s="106" t="s">
        <v>1118</v>
      </c>
      <c r="C4" s="107" t="s">
        <v>192</v>
      </c>
      <c r="D4" s="108" t="s">
        <v>193</v>
      </c>
      <c r="E4" s="108" t="s">
        <v>194</v>
      </c>
      <c r="F4" s="80" t="s">
        <v>134</v>
      </c>
      <c r="G4" s="81" t="s">
        <v>135</v>
      </c>
    </row>
    <row r="5" s="70" customFormat="true" ht="18" hidden="false" customHeight="true" outlineLevel="0" collapsed="false">
      <c r="A5" s="112" t="s">
        <v>1352</v>
      </c>
      <c r="B5" s="112"/>
      <c r="C5" s="57"/>
      <c r="D5" s="57"/>
      <c r="E5" s="57"/>
      <c r="F5" s="65"/>
      <c r="G5" s="66"/>
    </row>
    <row r="6" s="68" customFormat="true" ht="18" hidden="false" customHeight="true" outlineLevel="0" collapsed="false">
      <c r="A6" s="84" t="n">
        <v>208</v>
      </c>
      <c r="B6" s="154" t="s">
        <v>723</v>
      </c>
      <c r="C6" s="59"/>
      <c r="D6" s="59"/>
      <c r="E6" s="59"/>
      <c r="F6" s="65"/>
      <c r="G6" s="66"/>
    </row>
    <row r="7" s="68" customFormat="true" ht="18" hidden="false" customHeight="true" outlineLevel="0" collapsed="false">
      <c r="A7" s="84" t="n">
        <v>20804</v>
      </c>
      <c r="B7" s="154" t="s">
        <v>1353</v>
      </c>
      <c r="C7" s="59"/>
      <c r="D7" s="59"/>
      <c r="E7" s="59"/>
      <c r="F7" s="65"/>
      <c r="G7" s="66"/>
    </row>
    <row r="8" s="68" customFormat="true" ht="18" hidden="false" customHeight="true" outlineLevel="0" collapsed="false">
      <c r="A8" s="84" t="n">
        <v>2080451</v>
      </c>
      <c r="B8" s="135" t="s">
        <v>1354</v>
      </c>
      <c r="C8" s="59"/>
      <c r="D8" s="59"/>
      <c r="E8" s="59"/>
      <c r="F8" s="65"/>
      <c r="G8" s="66"/>
    </row>
    <row r="9" s="70" customFormat="true" ht="18" hidden="false" customHeight="true" outlineLevel="0" collapsed="false">
      <c r="A9" s="113" t="n">
        <v>223</v>
      </c>
      <c r="B9" s="154" t="s">
        <v>1352</v>
      </c>
      <c r="C9" s="57"/>
      <c r="D9" s="57"/>
      <c r="E9" s="57"/>
      <c r="F9" s="65"/>
      <c r="G9" s="66"/>
    </row>
    <row r="10" s="70" customFormat="true" ht="18" hidden="false" customHeight="true" outlineLevel="0" collapsed="false">
      <c r="A10" s="113" t="n">
        <v>22301</v>
      </c>
      <c r="B10" s="154" t="s">
        <v>1355</v>
      </c>
      <c r="C10" s="57"/>
      <c r="D10" s="57"/>
      <c r="E10" s="57"/>
      <c r="F10" s="65"/>
      <c r="G10" s="66"/>
    </row>
    <row r="11" s="68" customFormat="true" ht="18" hidden="false" customHeight="true" outlineLevel="0" collapsed="false">
      <c r="A11" s="84" t="n">
        <v>2230101</v>
      </c>
      <c r="B11" s="135" t="s">
        <v>1356</v>
      </c>
      <c r="C11" s="59"/>
      <c r="D11" s="59"/>
      <c r="E11" s="59"/>
      <c r="F11" s="63"/>
      <c r="G11" s="64"/>
    </row>
    <row r="12" s="68" customFormat="true" ht="18" hidden="false" customHeight="true" outlineLevel="0" collapsed="false">
      <c r="A12" s="84" t="n">
        <v>2230102</v>
      </c>
      <c r="B12" s="346" t="s">
        <v>1357</v>
      </c>
      <c r="C12" s="59"/>
      <c r="D12" s="59"/>
      <c r="E12" s="59"/>
      <c r="F12" s="63"/>
      <c r="G12" s="64"/>
    </row>
    <row r="13" s="68" customFormat="true" ht="18" hidden="false" customHeight="true" outlineLevel="0" collapsed="false">
      <c r="A13" s="84" t="n">
        <v>2230103</v>
      </c>
      <c r="B13" s="135" t="s">
        <v>1358</v>
      </c>
      <c r="C13" s="59"/>
      <c r="D13" s="59"/>
      <c r="E13" s="59"/>
      <c r="F13" s="63"/>
      <c r="G13" s="64"/>
    </row>
    <row r="14" s="68" customFormat="true" ht="18" hidden="false" customHeight="true" outlineLevel="0" collapsed="false">
      <c r="A14" s="84" t="n">
        <v>2230104</v>
      </c>
      <c r="B14" s="135" t="s">
        <v>1359</v>
      </c>
      <c r="C14" s="59"/>
      <c r="D14" s="59"/>
      <c r="E14" s="59"/>
      <c r="F14" s="63"/>
      <c r="G14" s="64"/>
    </row>
    <row r="15" s="68" customFormat="true" ht="18" hidden="false" customHeight="true" outlineLevel="0" collapsed="false">
      <c r="A15" s="84" t="n">
        <v>2230105</v>
      </c>
      <c r="B15" s="135" t="s">
        <v>1360</v>
      </c>
      <c r="C15" s="59"/>
      <c r="D15" s="126"/>
      <c r="E15" s="126"/>
      <c r="F15" s="63"/>
      <c r="G15" s="64"/>
    </row>
    <row r="16" s="68" customFormat="true" ht="18" hidden="false" customHeight="true" outlineLevel="0" collapsed="false">
      <c r="A16" s="84" t="n">
        <v>2230106</v>
      </c>
      <c r="B16" s="135" t="s">
        <v>1361</v>
      </c>
      <c r="C16" s="59"/>
      <c r="D16" s="59"/>
      <c r="E16" s="59"/>
      <c r="F16" s="63"/>
      <c r="G16" s="64"/>
    </row>
    <row r="17" s="68" customFormat="true" ht="18" hidden="false" customHeight="true" outlineLevel="0" collapsed="false">
      <c r="A17" s="84" t="n">
        <v>2230107</v>
      </c>
      <c r="B17" s="135" t="s">
        <v>1362</v>
      </c>
      <c r="C17" s="59"/>
      <c r="D17" s="59"/>
      <c r="E17" s="59"/>
      <c r="F17" s="63"/>
      <c r="G17" s="64"/>
    </row>
    <row r="18" s="68" customFormat="true" ht="18" hidden="false" customHeight="true" outlineLevel="0" collapsed="false">
      <c r="A18" s="84" t="n">
        <v>2230108</v>
      </c>
      <c r="B18" s="135" t="s">
        <v>1363</v>
      </c>
      <c r="C18" s="59"/>
      <c r="D18" s="59"/>
      <c r="E18" s="59"/>
      <c r="F18" s="63"/>
      <c r="G18" s="64"/>
    </row>
    <row r="19" s="68" customFormat="true" ht="18" hidden="false" customHeight="true" outlineLevel="0" collapsed="false">
      <c r="A19" s="84" t="n">
        <v>2230199</v>
      </c>
      <c r="B19" s="135" t="s">
        <v>1364</v>
      </c>
      <c r="C19" s="59"/>
      <c r="D19" s="126"/>
      <c r="E19" s="60"/>
      <c r="F19" s="63"/>
      <c r="G19" s="64"/>
    </row>
    <row r="20" s="68" customFormat="true" ht="18" hidden="false" customHeight="true" outlineLevel="0" collapsed="false">
      <c r="A20" s="84" t="n">
        <v>22302</v>
      </c>
      <c r="B20" s="154" t="s">
        <v>1365</v>
      </c>
      <c r="C20" s="59"/>
      <c r="D20" s="57"/>
      <c r="E20" s="57"/>
      <c r="F20" s="63"/>
      <c r="G20" s="64"/>
    </row>
    <row r="21" s="68" customFormat="true" ht="18" hidden="false" customHeight="true" outlineLevel="0" collapsed="false">
      <c r="A21" s="84" t="n">
        <v>2230201</v>
      </c>
      <c r="B21" s="135" t="s">
        <v>1366</v>
      </c>
      <c r="C21" s="59"/>
      <c r="D21" s="59"/>
      <c r="E21" s="59"/>
      <c r="F21" s="65"/>
      <c r="G21" s="66"/>
    </row>
    <row r="22" s="68" customFormat="true" ht="18" hidden="false" customHeight="true" outlineLevel="0" collapsed="false">
      <c r="A22" s="84" t="n">
        <v>2230202</v>
      </c>
      <c r="B22" s="135" t="s">
        <v>1367</v>
      </c>
      <c r="C22" s="59"/>
      <c r="D22" s="59"/>
      <c r="E22" s="59"/>
      <c r="F22" s="65"/>
      <c r="G22" s="66"/>
    </row>
    <row r="23" s="68" customFormat="true" ht="18" hidden="false" customHeight="true" outlineLevel="0" collapsed="false">
      <c r="A23" s="84" t="n">
        <v>2230203</v>
      </c>
      <c r="B23" s="135" t="s">
        <v>1368</v>
      </c>
      <c r="C23" s="59"/>
      <c r="D23" s="59"/>
      <c r="E23" s="59"/>
      <c r="F23" s="65"/>
      <c r="G23" s="66"/>
    </row>
    <row r="24" s="68" customFormat="true" ht="18" hidden="false" customHeight="true" outlineLevel="0" collapsed="false">
      <c r="A24" s="84" t="n">
        <v>2230204</v>
      </c>
      <c r="B24" s="135" t="s">
        <v>1369</v>
      </c>
      <c r="C24" s="59"/>
      <c r="D24" s="59"/>
      <c r="E24" s="59"/>
      <c r="F24" s="65"/>
      <c r="G24" s="66"/>
    </row>
    <row r="25" s="68" customFormat="true" ht="18" hidden="false" customHeight="true" outlineLevel="0" collapsed="false">
      <c r="A25" s="84" t="n">
        <v>2230205</v>
      </c>
      <c r="B25" s="135" t="s">
        <v>1370</v>
      </c>
      <c r="C25" s="59"/>
      <c r="D25" s="59"/>
      <c r="E25" s="59"/>
      <c r="F25" s="65"/>
      <c r="G25" s="66"/>
    </row>
    <row r="26" s="68" customFormat="true" ht="18" hidden="false" customHeight="true" outlineLevel="0" collapsed="false">
      <c r="A26" s="84" t="n">
        <v>2230206</v>
      </c>
      <c r="B26" s="135" t="s">
        <v>1371</v>
      </c>
      <c r="C26" s="59"/>
      <c r="D26" s="59"/>
      <c r="E26" s="59"/>
      <c r="F26" s="65"/>
      <c r="G26" s="66"/>
    </row>
    <row r="27" s="68" customFormat="true" ht="18" hidden="false" customHeight="true" outlineLevel="0" collapsed="false">
      <c r="A27" s="84" t="n">
        <v>2230207</v>
      </c>
      <c r="B27" s="135" t="s">
        <v>1372</v>
      </c>
      <c r="C27" s="59"/>
      <c r="D27" s="59"/>
      <c r="E27" s="59"/>
      <c r="F27" s="65"/>
      <c r="G27" s="66"/>
    </row>
    <row r="28" s="68" customFormat="true" ht="18" hidden="false" customHeight="true" outlineLevel="0" collapsed="false">
      <c r="A28" s="84" t="n">
        <v>2230299</v>
      </c>
      <c r="B28" s="135" t="s">
        <v>1373</v>
      </c>
      <c r="C28" s="59"/>
      <c r="D28" s="126"/>
      <c r="E28" s="60"/>
      <c r="F28" s="63"/>
      <c r="G28" s="64"/>
    </row>
    <row r="29" s="68" customFormat="true" ht="18" hidden="false" customHeight="true" outlineLevel="0" collapsed="false">
      <c r="A29" s="84" t="n">
        <v>22303</v>
      </c>
      <c r="B29" s="154" t="s">
        <v>1374</v>
      </c>
      <c r="C29" s="59"/>
      <c r="D29" s="59"/>
      <c r="E29" s="59"/>
      <c r="F29" s="65"/>
      <c r="G29" s="66"/>
    </row>
    <row r="30" s="68" customFormat="true" ht="18" hidden="false" customHeight="true" outlineLevel="0" collapsed="false">
      <c r="A30" s="84" t="n">
        <v>2230301</v>
      </c>
      <c r="B30" s="135" t="s">
        <v>1375</v>
      </c>
      <c r="C30" s="59"/>
      <c r="D30" s="59"/>
      <c r="E30" s="59"/>
      <c r="F30" s="65"/>
      <c r="G30" s="66"/>
    </row>
    <row r="31" s="70" customFormat="true" ht="18" hidden="false" customHeight="true" outlineLevel="0" collapsed="false">
      <c r="A31" s="113" t="n">
        <v>22399</v>
      </c>
      <c r="B31" s="154" t="s">
        <v>1376</v>
      </c>
      <c r="C31" s="57"/>
      <c r="D31" s="57"/>
      <c r="E31" s="57"/>
      <c r="F31" s="63"/>
      <c r="G31" s="66"/>
    </row>
    <row r="32" s="68" customFormat="true" ht="18" hidden="false" customHeight="true" outlineLevel="0" collapsed="false">
      <c r="A32" s="84" t="n">
        <v>2239901</v>
      </c>
      <c r="B32" s="135" t="s">
        <v>1377</v>
      </c>
      <c r="C32" s="59"/>
      <c r="D32" s="347"/>
      <c r="E32" s="59"/>
      <c r="F32" s="63"/>
      <c r="G32" s="64"/>
    </row>
  </sheetData>
  <mergeCells count="4">
    <mergeCell ref="A2:G2"/>
    <mergeCell ref="A3:E3"/>
    <mergeCell ref="F3:G3"/>
    <mergeCell ref="A5:B5"/>
  </mergeCells>
  <printOptions headings="false" gridLines="false" gridLinesSet="true" horizontalCentered="true" verticalCentered="false"/>
  <pageMargins left="0.529861111111111" right="0.259722222222222" top="0.679861111111111" bottom="0.979861111111111" header="0.511811023622047" footer="0.509722222222222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C第 &amp;P 页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9" activeCellId="0" sqref="J109"/>
    </sheetView>
  </sheetViews>
  <sheetFormatPr defaultColWidth="9.16015625" defaultRowHeight="14.25" zeroHeight="false" outlineLevelRow="0" outlineLevelCol="0"/>
  <cols>
    <col collapsed="false" customWidth="true" hidden="false" outlineLevel="0" max="1" min="1" style="306" width="39.5"/>
    <col collapsed="false" customWidth="true" hidden="false" outlineLevel="0" max="2" min="2" style="306" width="12.65"/>
    <col collapsed="false" customWidth="true" hidden="false" outlineLevel="0" max="4" min="3" style="306" width="13.15"/>
    <col collapsed="false" customWidth="true" hidden="false" outlineLevel="0" max="5" min="5" style="306" width="14.49"/>
    <col collapsed="false" customWidth="true" hidden="false" outlineLevel="0" max="6" min="6" style="306" width="16.65"/>
    <col collapsed="false" customWidth="false" hidden="false" outlineLevel="0" max="237" min="7" style="306" width="9.15"/>
    <col collapsed="false" customWidth="false" hidden="false" outlineLevel="0" max="245" min="238" style="33" width="9.15"/>
  </cols>
  <sheetData>
    <row r="1" customFormat="false" ht="15" hidden="false" customHeight="true" outlineLevel="0" collapsed="false">
      <c r="A1" s="307" t="s">
        <v>1378</v>
      </c>
    </row>
    <row r="2" s="306" customFormat="true" ht="21.95" hidden="false" customHeight="true" outlineLevel="0" collapsed="false">
      <c r="A2" s="308" t="s">
        <v>1379</v>
      </c>
      <c r="B2" s="308"/>
      <c r="C2" s="308"/>
      <c r="D2" s="308"/>
      <c r="E2" s="308"/>
      <c r="F2" s="308"/>
      <c r="ID2" s="33"/>
      <c r="IE2" s="33"/>
    </row>
    <row r="3" s="47" customFormat="true" ht="24" hidden="false" customHeight="true" outlineLevel="0" collapsed="false">
      <c r="A3" s="309" t="s">
        <v>1276</v>
      </c>
      <c r="B3" s="309"/>
      <c r="C3" s="309"/>
      <c r="D3" s="309"/>
      <c r="E3" s="309"/>
      <c r="F3" s="310" t="s">
        <v>409</v>
      </c>
      <c r="G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314"/>
      <c r="V3" s="314"/>
      <c r="W3" s="314"/>
      <c r="X3" s="314"/>
      <c r="Y3" s="314"/>
      <c r="Z3" s="314"/>
      <c r="AA3" s="314"/>
      <c r="AB3" s="314"/>
      <c r="AC3" s="314"/>
      <c r="AD3" s="314"/>
      <c r="AE3" s="314"/>
      <c r="AF3" s="314"/>
      <c r="AG3" s="314"/>
      <c r="AH3" s="314"/>
      <c r="AI3" s="314"/>
      <c r="AJ3" s="314"/>
      <c r="AK3" s="314"/>
      <c r="AL3" s="314"/>
      <c r="AM3" s="314"/>
      <c r="AN3" s="314"/>
      <c r="AO3" s="314"/>
      <c r="AP3" s="314"/>
      <c r="AQ3" s="314"/>
      <c r="AR3" s="314"/>
      <c r="AS3" s="314"/>
      <c r="AT3" s="314"/>
      <c r="AU3" s="314"/>
      <c r="AV3" s="314"/>
      <c r="AW3" s="314"/>
      <c r="AX3" s="314"/>
      <c r="AY3" s="314"/>
      <c r="AZ3" s="314"/>
      <c r="BA3" s="314"/>
      <c r="BB3" s="314"/>
      <c r="BC3" s="314"/>
      <c r="BD3" s="314"/>
      <c r="BE3" s="314"/>
      <c r="BF3" s="314"/>
      <c r="BG3" s="314"/>
      <c r="BH3" s="314"/>
      <c r="BI3" s="314"/>
      <c r="BJ3" s="314"/>
      <c r="BK3" s="314"/>
      <c r="BL3" s="314"/>
      <c r="BM3" s="314"/>
      <c r="BN3" s="314"/>
      <c r="BO3" s="314"/>
      <c r="BP3" s="314"/>
      <c r="BQ3" s="314"/>
      <c r="BR3" s="314"/>
      <c r="BS3" s="314"/>
      <c r="BT3" s="314"/>
      <c r="BU3" s="314"/>
      <c r="BV3" s="314"/>
      <c r="BW3" s="314"/>
      <c r="BX3" s="314"/>
      <c r="BY3" s="314"/>
      <c r="BZ3" s="314"/>
      <c r="CA3" s="314"/>
      <c r="CB3" s="314"/>
      <c r="CC3" s="314"/>
      <c r="CD3" s="314"/>
      <c r="CE3" s="314"/>
      <c r="CF3" s="314"/>
      <c r="CG3" s="314"/>
      <c r="CH3" s="314"/>
      <c r="CI3" s="314"/>
      <c r="CJ3" s="314"/>
      <c r="CK3" s="314"/>
      <c r="CL3" s="314"/>
      <c r="CM3" s="314"/>
      <c r="CN3" s="314"/>
      <c r="CO3" s="314"/>
      <c r="CP3" s="314"/>
      <c r="CQ3" s="314"/>
      <c r="CR3" s="314"/>
      <c r="CS3" s="314"/>
      <c r="CT3" s="314"/>
      <c r="CU3" s="314"/>
      <c r="CV3" s="314"/>
      <c r="CW3" s="314"/>
      <c r="CX3" s="314"/>
      <c r="CY3" s="314"/>
      <c r="CZ3" s="314"/>
      <c r="DA3" s="314"/>
      <c r="DB3" s="314"/>
      <c r="DC3" s="314"/>
      <c r="DD3" s="314"/>
      <c r="DE3" s="314"/>
      <c r="DF3" s="314"/>
      <c r="DG3" s="314"/>
      <c r="DH3" s="314"/>
      <c r="DI3" s="314"/>
      <c r="DJ3" s="314"/>
      <c r="DK3" s="314"/>
      <c r="DL3" s="314"/>
      <c r="DM3" s="314"/>
      <c r="DN3" s="314"/>
      <c r="DO3" s="314"/>
      <c r="DP3" s="314"/>
      <c r="DQ3" s="314"/>
      <c r="DR3" s="314"/>
      <c r="DS3" s="314"/>
      <c r="DT3" s="314"/>
      <c r="DU3" s="314"/>
      <c r="DV3" s="314"/>
      <c r="DW3" s="314"/>
      <c r="DX3" s="314"/>
      <c r="DY3" s="314"/>
      <c r="DZ3" s="314"/>
      <c r="EA3" s="314"/>
      <c r="EB3" s="314"/>
      <c r="EC3" s="314"/>
      <c r="ED3" s="314"/>
      <c r="EE3" s="314"/>
      <c r="EF3" s="314"/>
      <c r="EG3" s="314"/>
      <c r="EH3" s="314"/>
      <c r="EI3" s="314"/>
      <c r="EJ3" s="314"/>
      <c r="EK3" s="314"/>
      <c r="EL3" s="314"/>
      <c r="EM3" s="314"/>
      <c r="EN3" s="314"/>
      <c r="EO3" s="314"/>
      <c r="EP3" s="314"/>
      <c r="EQ3" s="314"/>
      <c r="ER3" s="314"/>
      <c r="ES3" s="314"/>
      <c r="ET3" s="314"/>
      <c r="EU3" s="314"/>
      <c r="EV3" s="314"/>
      <c r="EW3" s="314"/>
      <c r="EX3" s="314"/>
      <c r="EY3" s="314"/>
      <c r="EZ3" s="314"/>
      <c r="FA3" s="314"/>
      <c r="FB3" s="314"/>
      <c r="FC3" s="314"/>
      <c r="FD3" s="314"/>
      <c r="FE3" s="314"/>
      <c r="FF3" s="314"/>
      <c r="FG3" s="314"/>
      <c r="FH3" s="314"/>
      <c r="FI3" s="314"/>
      <c r="FJ3" s="314"/>
      <c r="FK3" s="314"/>
      <c r="FL3" s="314"/>
      <c r="FM3" s="314"/>
      <c r="FN3" s="314"/>
      <c r="FO3" s="314"/>
      <c r="FP3" s="314"/>
      <c r="FQ3" s="314"/>
      <c r="FR3" s="314"/>
      <c r="FS3" s="314"/>
      <c r="FT3" s="314"/>
      <c r="FU3" s="314"/>
      <c r="FV3" s="314"/>
      <c r="FW3" s="314"/>
      <c r="FX3" s="314"/>
      <c r="FY3" s="314"/>
      <c r="FZ3" s="314"/>
      <c r="GA3" s="314"/>
      <c r="GB3" s="314"/>
      <c r="GC3" s="314"/>
      <c r="GD3" s="314"/>
      <c r="GE3" s="314"/>
      <c r="GF3" s="314"/>
      <c r="GG3" s="314"/>
      <c r="GH3" s="314"/>
      <c r="GI3" s="314"/>
      <c r="GJ3" s="314"/>
      <c r="GK3" s="314"/>
      <c r="GL3" s="314"/>
      <c r="GM3" s="314"/>
      <c r="GN3" s="314"/>
      <c r="GO3" s="314"/>
      <c r="GP3" s="314"/>
      <c r="GQ3" s="314"/>
      <c r="GR3" s="314"/>
      <c r="GS3" s="314"/>
      <c r="GT3" s="314"/>
      <c r="GU3" s="314"/>
      <c r="GV3" s="314"/>
      <c r="GW3" s="314"/>
      <c r="GX3" s="314"/>
      <c r="GY3" s="314"/>
      <c r="GZ3" s="314"/>
      <c r="HA3" s="314"/>
      <c r="HB3" s="314"/>
      <c r="HC3" s="314"/>
      <c r="HD3" s="314"/>
      <c r="HE3" s="314"/>
      <c r="HF3" s="314"/>
      <c r="HG3" s="314"/>
      <c r="HH3" s="314"/>
      <c r="HI3" s="314"/>
      <c r="HJ3" s="314"/>
      <c r="HK3" s="314"/>
      <c r="HL3" s="314"/>
      <c r="HM3" s="314"/>
      <c r="HN3" s="314"/>
      <c r="HO3" s="314"/>
      <c r="HP3" s="314"/>
      <c r="HQ3" s="314"/>
      <c r="HR3" s="314"/>
      <c r="HS3" s="314"/>
      <c r="HT3" s="314"/>
      <c r="HU3" s="314"/>
      <c r="HV3" s="314"/>
      <c r="HW3" s="314"/>
      <c r="HX3" s="314"/>
      <c r="HY3" s="314"/>
      <c r="HZ3" s="314"/>
      <c r="IA3" s="314"/>
      <c r="IB3" s="314"/>
      <c r="IC3" s="314"/>
      <c r="ID3" s="68"/>
      <c r="IE3" s="68"/>
    </row>
    <row r="4" s="47" customFormat="true" ht="62.1" hidden="false" customHeight="true" outlineLevel="0" collapsed="false">
      <c r="A4" s="313" t="s">
        <v>90</v>
      </c>
      <c r="B4" s="43" t="s">
        <v>91</v>
      </c>
      <c r="C4" s="43" t="s">
        <v>92</v>
      </c>
      <c r="D4" s="44" t="s">
        <v>93</v>
      </c>
      <c r="E4" s="45" t="s">
        <v>94</v>
      </c>
      <c r="F4" s="46" t="s">
        <v>95</v>
      </c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  <c r="T4" s="314"/>
      <c r="U4" s="314"/>
      <c r="V4" s="314"/>
      <c r="W4" s="314"/>
      <c r="X4" s="314"/>
      <c r="Y4" s="314"/>
      <c r="Z4" s="314"/>
      <c r="AA4" s="314"/>
      <c r="AB4" s="314"/>
      <c r="AC4" s="314"/>
      <c r="AD4" s="314"/>
      <c r="AE4" s="314"/>
      <c r="AF4" s="314"/>
      <c r="AG4" s="314"/>
      <c r="AH4" s="314"/>
      <c r="AI4" s="314"/>
      <c r="AJ4" s="314"/>
      <c r="AK4" s="314"/>
      <c r="AL4" s="314"/>
      <c r="AM4" s="314"/>
      <c r="AN4" s="314"/>
      <c r="AO4" s="314"/>
      <c r="AP4" s="314"/>
      <c r="AQ4" s="314"/>
      <c r="AR4" s="314"/>
      <c r="AS4" s="314"/>
      <c r="AT4" s="314"/>
      <c r="AU4" s="314"/>
      <c r="AV4" s="314"/>
      <c r="AW4" s="314"/>
      <c r="AX4" s="314"/>
      <c r="AY4" s="314"/>
      <c r="AZ4" s="314"/>
      <c r="BA4" s="314"/>
      <c r="BB4" s="314"/>
      <c r="BC4" s="314"/>
      <c r="BD4" s="314"/>
      <c r="BE4" s="314"/>
      <c r="BF4" s="314"/>
      <c r="BG4" s="314"/>
      <c r="BH4" s="314"/>
      <c r="BI4" s="314"/>
      <c r="BJ4" s="314"/>
      <c r="BK4" s="314"/>
      <c r="BL4" s="314"/>
      <c r="BM4" s="314"/>
      <c r="BN4" s="314"/>
      <c r="BO4" s="314"/>
      <c r="BP4" s="314"/>
      <c r="BQ4" s="314"/>
      <c r="BR4" s="314"/>
      <c r="BS4" s="314"/>
      <c r="BT4" s="314"/>
      <c r="BU4" s="314"/>
      <c r="BV4" s="314"/>
      <c r="BW4" s="314"/>
      <c r="BX4" s="314"/>
      <c r="BY4" s="314"/>
      <c r="BZ4" s="314"/>
      <c r="CA4" s="314"/>
      <c r="CB4" s="314"/>
      <c r="CC4" s="314"/>
      <c r="CD4" s="314"/>
      <c r="CE4" s="314"/>
      <c r="CF4" s="314"/>
      <c r="CG4" s="314"/>
      <c r="CH4" s="314"/>
      <c r="CI4" s="314"/>
      <c r="CJ4" s="314"/>
      <c r="CK4" s="314"/>
      <c r="CL4" s="314"/>
      <c r="CM4" s="314"/>
      <c r="CN4" s="314"/>
      <c r="CO4" s="314"/>
      <c r="CP4" s="314"/>
      <c r="CQ4" s="314"/>
      <c r="CR4" s="314"/>
      <c r="CS4" s="314"/>
      <c r="CT4" s="314"/>
      <c r="CU4" s="314"/>
      <c r="CV4" s="314"/>
      <c r="CW4" s="314"/>
      <c r="CX4" s="314"/>
      <c r="CY4" s="314"/>
      <c r="CZ4" s="314"/>
      <c r="DA4" s="314"/>
      <c r="DB4" s="314"/>
      <c r="DC4" s="314"/>
      <c r="DD4" s="314"/>
      <c r="DE4" s="314"/>
      <c r="DF4" s="314"/>
      <c r="DG4" s="314"/>
      <c r="DH4" s="314"/>
      <c r="DI4" s="314"/>
      <c r="DJ4" s="314"/>
      <c r="DK4" s="314"/>
      <c r="DL4" s="314"/>
      <c r="DM4" s="314"/>
      <c r="DN4" s="314"/>
      <c r="DO4" s="314"/>
      <c r="DP4" s="314"/>
      <c r="DQ4" s="314"/>
      <c r="DR4" s="314"/>
      <c r="DS4" s="314"/>
      <c r="DT4" s="314"/>
      <c r="DU4" s="314"/>
      <c r="DV4" s="314"/>
      <c r="DW4" s="314"/>
      <c r="DX4" s="314"/>
      <c r="DY4" s="314"/>
      <c r="DZ4" s="314"/>
      <c r="EA4" s="314"/>
      <c r="EB4" s="314"/>
      <c r="EC4" s="314"/>
      <c r="ED4" s="314"/>
      <c r="EE4" s="314"/>
      <c r="EF4" s="314"/>
      <c r="EG4" s="314"/>
      <c r="EH4" s="314"/>
      <c r="EI4" s="314"/>
      <c r="EJ4" s="314"/>
      <c r="EK4" s="314"/>
      <c r="EL4" s="314"/>
      <c r="EM4" s="314"/>
      <c r="EN4" s="314"/>
      <c r="EO4" s="314"/>
      <c r="EP4" s="314"/>
      <c r="EQ4" s="314"/>
      <c r="ER4" s="314"/>
      <c r="ES4" s="314"/>
      <c r="ET4" s="314"/>
      <c r="EU4" s="314"/>
      <c r="EV4" s="314"/>
      <c r="EW4" s="314"/>
      <c r="EX4" s="314"/>
      <c r="EY4" s="314"/>
      <c r="EZ4" s="314"/>
      <c r="FA4" s="314"/>
      <c r="FB4" s="314"/>
      <c r="FC4" s="314"/>
      <c r="FD4" s="314"/>
      <c r="FE4" s="314"/>
      <c r="FF4" s="314"/>
      <c r="FG4" s="314"/>
      <c r="FH4" s="314"/>
      <c r="FI4" s="314"/>
      <c r="FJ4" s="314"/>
      <c r="FK4" s="314"/>
      <c r="FL4" s="314"/>
      <c r="FM4" s="314"/>
      <c r="FN4" s="314"/>
      <c r="FO4" s="314"/>
      <c r="FP4" s="314"/>
      <c r="FQ4" s="314"/>
      <c r="FR4" s="314"/>
      <c r="FS4" s="314"/>
      <c r="FT4" s="314"/>
      <c r="FU4" s="314"/>
      <c r="FV4" s="314"/>
      <c r="FW4" s="314"/>
      <c r="FX4" s="314"/>
      <c r="FY4" s="314"/>
      <c r="FZ4" s="314"/>
      <c r="GA4" s="314"/>
      <c r="GB4" s="314"/>
      <c r="GC4" s="314"/>
      <c r="GD4" s="314"/>
      <c r="GE4" s="314"/>
      <c r="GF4" s="314"/>
      <c r="GG4" s="314"/>
      <c r="GH4" s="314"/>
      <c r="GI4" s="314"/>
      <c r="GJ4" s="314"/>
      <c r="GK4" s="314"/>
      <c r="GL4" s="314"/>
      <c r="GM4" s="314"/>
      <c r="GN4" s="314"/>
      <c r="GO4" s="314"/>
      <c r="GP4" s="314"/>
      <c r="GQ4" s="314"/>
      <c r="GR4" s="314"/>
      <c r="GS4" s="314"/>
      <c r="GT4" s="314"/>
      <c r="GU4" s="314"/>
      <c r="GV4" s="314"/>
      <c r="GW4" s="314"/>
      <c r="GX4" s="314"/>
      <c r="GY4" s="314"/>
      <c r="GZ4" s="314"/>
      <c r="HA4" s="314"/>
      <c r="HB4" s="314"/>
      <c r="HC4" s="314"/>
      <c r="HD4" s="314"/>
      <c r="HE4" s="314"/>
      <c r="HF4" s="314"/>
      <c r="HG4" s="314"/>
      <c r="HH4" s="314"/>
      <c r="HI4" s="314"/>
      <c r="HJ4" s="314"/>
      <c r="HK4" s="314"/>
      <c r="HL4" s="314"/>
      <c r="HM4" s="314"/>
      <c r="HN4" s="314"/>
      <c r="HO4" s="314"/>
      <c r="HP4" s="314"/>
      <c r="HQ4" s="314"/>
      <c r="HR4" s="314"/>
      <c r="HS4" s="314"/>
      <c r="HT4" s="314"/>
      <c r="HU4" s="314"/>
      <c r="HV4" s="314"/>
      <c r="HW4" s="314"/>
      <c r="HX4" s="314"/>
      <c r="HY4" s="314"/>
      <c r="HZ4" s="314"/>
      <c r="IA4" s="314"/>
      <c r="IB4" s="314"/>
      <c r="IC4" s="314"/>
      <c r="ID4" s="68"/>
      <c r="IE4" s="68"/>
    </row>
    <row r="5" s="47" customFormat="true" ht="18" hidden="false" customHeight="true" outlineLevel="0" collapsed="false">
      <c r="A5" s="313"/>
      <c r="B5" s="43"/>
      <c r="C5" s="43"/>
      <c r="D5" s="44"/>
      <c r="E5" s="45"/>
      <c r="F5" s="46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  <c r="U5" s="314"/>
      <c r="V5" s="314"/>
      <c r="W5" s="314"/>
      <c r="X5" s="314"/>
      <c r="Y5" s="314"/>
      <c r="Z5" s="314"/>
      <c r="AA5" s="314"/>
      <c r="AB5" s="314"/>
      <c r="AC5" s="314"/>
      <c r="AD5" s="314"/>
      <c r="AE5" s="314"/>
      <c r="AF5" s="314"/>
      <c r="AG5" s="314"/>
      <c r="AH5" s="314"/>
      <c r="AI5" s="314"/>
      <c r="AJ5" s="314"/>
      <c r="AK5" s="314"/>
      <c r="AL5" s="314"/>
      <c r="AM5" s="314"/>
      <c r="AN5" s="314"/>
      <c r="AO5" s="314"/>
      <c r="AP5" s="314"/>
      <c r="AQ5" s="314"/>
      <c r="AR5" s="314"/>
      <c r="AS5" s="314"/>
      <c r="AT5" s="314"/>
      <c r="AU5" s="314"/>
      <c r="AV5" s="314"/>
      <c r="AW5" s="314"/>
      <c r="AX5" s="314"/>
      <c r="AY5" s="314"/>
      <c r="AZ5" s="314"/>
      <c r="BA5" s="314"/>
      <c r="BB5" s="314"/>
      <c r="BC5" s="314"/>
      <c r="BD5" s="314"/>
      <c r="BE5" s="314"/>
      <c r="BF5" s="314"/>
      <c r="BG5" s="314"/>
      <c r="BH5" s="314"/>
      <c r="BI5" s="314"/>
      <c r="BJ5" s="314"/>
      <c r="BK5" s="314"/>
      <c r="BL5" s="314"/>
      <c r="BM5" s="314"/>
      <c r="BN5" s="314"/>
      <c r="BO5" s="314"/>
      <c r="BP5" s="314"/>
      <c r="BQ5" s="314"/>
      <c r="BR5" s="314"/>
      <c r="BS5" s="314"/>
      <c r="BT5" s="314"/>
      <c r="BU5" s="314"/>
      <c r="BV5" s="314"/>
      <c r="BW5" s="314"/>
      <c r="BX5" s="314"/>
      <c r="BY5" s="314"/>
      <c r="BZ5" s="314"/>
      <c r="CA5" s="314"/>
      <c r="CB5" s="314"/>
      <c r="CC5" s="314"/>
      <c r="CD5" s="314"/>
      <c r="CE5" s="314"/>
      <c r="CF5" s="314"/>
      <c r="CG5" s="314"/>
      <c r="CH5" s="314"/>
      <c r="CI5" s="314"/>
      <c r="CJ5" s="314"/>
      <c r="CK5" s="314"/>
      <c r="CL5" s="314"/>
      <c r="CM5" s="314"/>
      <c r="CN5" s="314"/>
      <c r="CO5" s="314"/>
      <c r="CP5" s="314"/>
      <c r="CQ5" s="314"/>
      <c r="CR5" s="314"/>
      <c r="CS5" s="314"/>
      <c r="CT5" s="314"/>
      <c r="CU5" s="314"/>
      <c r="CV5" s="314"/>
      <c r="CW5" s="314"/>
      <c r="CX5" s="314"/>
      <c r="CY5" s="314"/>
      <c r="CZ5" s="314"/>
      <c r="DA5" s="314"/>
      <c r="DB5" s="314"/>
      <c r="DC5" s="314"/>
      <c r="DD5" s="314"/>
      <c r="DE5" s="314"/>
      <c r="DF5" s="314"/>
      <c r="DG5" s="314"/>
      <c r="DH5" s="314"/>
      <c r="DI5" s="314"/>
      <c r="DJ5" s="314"/>
      <c r="DK5" s="314"/>
      <c r="DL5" s="314"/>
      <c r="DM5" s="314"/>
      <c r="DN5" s="314"/>
      <c r="DO5" s="314"/>
      <c r="DP5" s="314"/>
      <c r="DQ5" s="314"/>
      <c r="DR5" s="314"/>
      <c r="DS5" s="314"/>
      <c r="DT5" s="314"/>
      <c r="DU5" s="314"/>
      <c r="DV5" s="314"/>
      <c r="DW5" s="314"/>
      <c r="DX5" s="314"/>
      <c r="DY5" s="314"/>
      <c r="DZ5" s="314"/>
      <c r="EA5" s="314"/>
      <c r="EB5" s="314"/>
      <c r="EC5" s="314"/>
      <c r="ED5" s="314"/>
      <c r="EE5" s="314"/>
      <c r="EF5" s="314"/>
      <c r="EG5" s="314"/>
      <c r="EH5" s="314"/>
      <c r="EI5" s="314"/>
      <c r="EJ5" s="314"/>
      <c r="EK5" s="314"/>
      <c r="EL5" s="314"/>
      <c r="EM5" s="314"/>
      <c r="EN5" s="314"/>
      <c r="EO5" s="314"/>
      <c r="EP5" s="314"/>
      <c r="EQ5" s="314"/>
      <c r="ER5" s="314"/>
      <c r="ES5" s="314"/>
      <c r="ET5" s="314"/>
      <c r="EU5" s="314"/>
      <c r="EV5" s="314"/>
      <c r="EW5" s="314"/>
      <c r="EX5" s="314"/>
      <c r="EY5" s="314"/>
      <c r="EZ5" s="314"/>
      <c r="FA5" s="314"/>
      <c r="FB5" s="314"/>
      <c r="FC5" s="314"/>
      <c r="FD5" s="314"/>
      <c r="FE5" s="314"/>
      <c r="FF5" s="314"/>
      <c r="FG5" s="314"/>
      <c r="FH5" s="314"/>
      <c r="FI5" s="314"/>
      <c r="FJ5" s="314"/>
      <c r="FK5" s="314"/>
      <c r="FL5" s="314"/>
      <c r="FM5" s="314"/>
      <c r="FN5" s="314"/>
      <c r="FO5" s="314"/>
      <c r="FP5" s="314"/>
      <c r="FQ5" s="314"/>
      <c r="FR5" s="314"/>
      <c r="FS5" s="314"/>
      <c r="FT5" s="314"/>
      <c r="FU5" s="314"/>
      <c r="FV5" s="314"/>
      <c r="FW5" s="314"/>
      <c r="FX5" s="314"/>
      <c r="FY5" s="314"/>
      <c r="FZ5" s="314"/>
      <c r="GA5" s="314"/>
      <c r="GB5" s="314"/>
      <c r="GC5" s="314"/>
      <c r="GD5" s="314"/>
      <c r="GE5" s="314"/>
      <c r="GF5" s="314"/>
      <c r="GG5" s="314"/>
      <c r="GH5" s="314"/>
      <c r="GI5" s="314"/>
      <c r="GJ5" s="314"/>
      <c r="GK5" s="314"/>
      <c r="GL5" s="314"/>
      <c r="GM5" s="314"/>
      <c r="GN5" s="314"/>
      <c r="GO5" s="314"/>
      <c r="GP5" s="314"/>
      <c r="GQ5" s="314"/>
      <c r="GR5" s="314"/>
      <c r="GS5" s="314"/>
      <c r="GT5" s="314"/>
      <c r="GU5" s="314"/>
      <c r="GV5" s="314"/>
      <c r="GW5" s="314"/>
      <c r="GX5" s="314"/>
      <c r="GY5" s="314"/>
      <c r="GZ5" s="314"/>
      <c r="HA5" s="314"/>
      <c r="HB5" s="314"/>
      <c r="HC5" s="314"/>
      <c r="HD5" s="314"/>
      <c r="HE5" s="314"/>
      <c r="HF5" s="314"/>
      <c r="HG5" s="314"/>
      <c r="HH5" s="314"/>
      <c r="HI5" s="314"/>
      <c r="HJ5" s="314"/>
      <c r="HK5" s="314"/>
      <c r="HL5" s="314"/>
      <c r="HM5" s="314"/>
      <c r="HN5" s="314"/>
      <c r="HO5" s="314"/>
      <c r="HP5" s="314"/>
      <c r="HQ5" s="314"/>
      <c r="HR5" s="314"/>
      <c r="HS5" s="314"/>
      <c r="HT5" s="314"/>
      <c r="HU5" s="314"/>
      <c r="HV5" s="314"/>
      <c r="HW5" s="314"/>
      <c r="HX5" s="314"/>
      <c r="HY5" s="314"/>
      <c r="HZ5" s="314"/>
      <c r="IA5" s="314"/>
      <c r="IB5" s="314"/>
      <c r="IC5" s="314"/>
      <c r="ID5" s="68"/>
      <c r="IE5" s="68"/>
      <c r="IF5" s="33"/>
      <c r="IG5" s="33"/>
      <c r="IH5" s="33"/>
      <c r="II5" s="33"/>
      <c r="IJ5" s="33"/>
      <c r="IK5" s="33"/>
    </row>
    <row r="6" s="47" customFormat="true" ht="18" hidden="false" customHeight="true" outlineLevel="0" collapsed="false">
      <c r="A6" s="315" t="s">
        <v>1277</v>
      </c>
      <c r="B6" s="59"/>
      <c r="C6" s="59"/>
      <c r="D6" s="59"/>
      <c r="E6" s="63"/>
      <c r="F6" s="64"/>
      <c r="G6" s="314"/>
      <c r="H6" s="314"/>
      <c r="I6" s="314"/>
      <c r="J6" s="314"/>
      <c r="K6" s="314"/>
      <c r="L6" s="314"/>
      <c r="M6" s="314"/>
      <c r="N6" s="314"/>
      <c r="O6" s="314"/>
      <c r="P6" s="314"/>
      <c r="Q6" s="314"/>
      <c r="R6" s="314"/>
      <c r="S6" s="314"/>
      <c r="T6" s="314"/>
      <c r="U6" s="314"/>
      <c r="V6" s="314"/>
      <c r="W6" s="314"/>
      <c r="X6" s="314"/>
      <c r="Y6" s="314"/>
      <c r="Z6" s="314"/>
      <c r="AA6" s="314"/>
      <c r="AB6" s="314"/>
      <c r="AC6" s="314"/>
      <c r="AD6" s="314"/>
      <c r="AE6" s="314"/>
      <c r="AF6" s="314"/>
      <c r="AG6" s="314"/>
      <c r="AH6" s="314"/>
      <c r="AI6" s="314"/>
      <c r="AJ6" s="314"/>
      <c r="AK6" s="314"/>
      <c r="AL6" s="314"/>
      <c r="AM6" s="314"/>
      <c r="AN6" s="314"/>
      <c r="AO6" s="314"/>
      <c r="AP6" s="314"/>
      <c r="AQ6" s="314"/>
      <c r="AR6" s="314"/>
      <c r="AS6" s="314"/>
      <c r="AT6" s="314"/>
      <c r="AU6" s="314"/>
      <c r="AV6" s="314"/>
      <c r="AW6" s="314"/>
      <c r="AX6" s="314"/>
      <c r="AY6" s="314"/>
      <c r="AZ6" s="314"/>
      <c r="BA6" s="314"/>
      <c r="BB6" s="314"/>
      <c r="BC6" s="314"/>
      <c r="BD6" s="314"/>
      <c r="BE6" s="314"/>
      <c r="BF6" s="314"/>
      <c r="BG6" s="314"/>
      <c r="BH6" s="314"/>
      <c r="BI6" s="314"/>
      <c r="BJ6" s="314"/>
      <c r="BK6" s="314"/>
      <c r="BL6" s="314"/>
      <c r="BM6" s="314"/>
      <c r="BN6" s="314"/>
      <c r="BO6" s="314"/>
      <c r="BP6" s="314"/>
      <c r="BQ6" s="314"/>
      <c r="BR6" s="314"/>
      <c r="BS6" s="314"/>
      <c r="BT6" s="314"/>
      <c r="BU6" s="314"/>
      <c r="BV6" s="314"/>
      <c r="BW6" s="314"/>
      <c r="BX6" s="314"/>
      <c r="BY6" s="314"/>
      <c r="BZ6" s="314"/>
      <c r="CA6" s="314"/>
      <c r="CB6" s="314"/>
      <c r="CC6" s="314"/>
      <c r="CD6" s="314"/>
      <c r="CE6" s="314"/>
      <c r="CF6" s="314"/>
      <c r="CG6" s="314"/>
      <c r="CH6" s="314"/>
      <c r="CI6" s="314"/>
      <c r="CJ6" s="314"/>
      <c r="CK6" s="314"/>
      <c r="CL6" s="314"/>
      <c r="CM6" s="314"/>
      <c r="CN6" s="314"/>
      <c r="CO6" s="314"/>
      <c r="CP6" s="314"/>
      <c r="CQ6" s="314"/>
      <c r="CR6" s="314"/>
      <c r="CS6" s="314"/>
      <c r="CT6" s="314"/>
      <c r="CU6" s="314"/>
      <c r="CV6" s="314"/>
      <c r="CW6" s="314"/>
      <c r="CX6" s="314"/>
      <c r="CY6" s="314"/>
      <c r="CZ6" s="314"/>
      <c r="DA6" s="314"/>
      <c r="DB6" s="314"/>
      <c r="DC6" s="314"/>
      <c r="DD6" s="314"/>
      <c r="DE6" s="314"/>
      <c r="DF6" s="314"/>
      <c r="DG6" s="314"/>
      <c r="DH6" s="314"/>
      <c r="DI6" s="314"/>
      <c r="DJ6" s="314"/>
      <c r="DK6" s="314"/>
      <c r="DL6" s="314"/>
      <c r="DM6" s="314"/>
      <c r="DN6" s="314"/>
      <c r="DO6" s="314"/>
      <c r="DP6" s="314"/>
      <c r="DQ6" s="314"/>
      <c r="DR6" s="314"/>
      <c r="DS6" s="314"/>
      <c r="DT6" s="314"/>
      <c r="DU6" s="314"/>
      <c r="DV6" s="314"/>
      <c r="DW6" s="314"/>
      <c r="DX6" s="314"/>
      <c r="DY6" s="314"/>
      <c r="DZ6" s="314"/>
      <c r="EA6" s="314"/>
      <c r="EB6" s="314"/>
      <c r="EC6" s="314"/>
      <c r="ED6" s="314"/>
      <c r="EE6" s="314"/>
      <c r="EF6" s="314"/>
      <c r="EG6" s="314"/>
      <c r="EH6" s="314"/>
      <c r="EI6" s="314"/>
      <c r="EJ6" s="314"/>
      <c r="EK6" s="314"/>
      <c r="EL6" s="314"/>
      <c r="EM6" s="314"/>
      <c r="EN6" s="314"/>
      <c r="EO6" s="314"/>
      <c r="EP6" s="314"/>
      <c r="EQ6" s="314"/>
      <c r="ER6" s="314"/>
      <c r="ES6" s="314"/>
      <c r="ET6" s="314"/>
      <c r="EU6" s="314"/>
      <c r="EV6" s="314"/>
      <c r="EW6" s="314"/>
      <c r="EX6" s="314"/>
      <c r="EY6" s="314"/>
      <c r="EZ6" s="314"/>
      <c r="FA6" s="314"/>
      <c r="FB6" s="314"/>
      <c r="FC6" s="314"/>
      <c r="FD6" s="314"/>
      <c r="FE6" s="314"/>
      <c r="FF6" s="314"/>
      <c r="FG6" s="314"/>
      <c r="FH6" s="314"/>
      <c r="FI6" s="314"/>
      <c r="FJ6" s="314"/>
      <c r="FK6" s="314"/>
      <c r="FL6" s="314"/>
      <c r="FM6" s="314"/>
      <c r="FN6" s="314"/>
      <c r="FO6" s="314"/>
      <c r="FP6" s="314"/>
      <c r="FQ6" s="314"/>
      <c r="FR6" s="314"/>
      <c r="FS6" s="314"/>
      <c r="FT6" s="314"/>
      <c r="FU6" s="314"/>
      <c r="FV6" s="314"/>
      <c r="FW6" s="314"/>
      <c r="FX6" s="314"/>
      <c r="FY6" s="314"/>
      <c r="FZ6" s="314"/>
      <c r="GA6" s="314"/>
      <c r="GB6" s="314"/>
      <c r="GC6" s="314"/>
      <c r="GD6" s="314"/>
      <c r="GE6" s="314"/>
      <c r="GF6" s="314"/>
      <c r="GG6" s="314"/>
      <c r="GH6" s="314"/>
      <c r="GI6" s="314"/>
      <c r="GJ6" s="314"/>
      <c r="GK6" s="314"/>
      <c r="GL6" s="314"/>
      <c r="GM6" s="314"/>
      <c r="GN6" s="314"/>
      <c r="GO6" s="314"/>
      <c r="GP6" s="314"/>
      <c r="GQ6" s="314"/>
      <c r="GR6" s="314"/>
      <c r="GS6" s="314"/>
      <c r="GT6" s="314"/>
      <c r="GU6" s="314"/>
      <c r="GV6" s="314"/>
      <c r="GW6" s="314"/>
      <c r="GX6" s="314"/>
      <c r="GY6" s="314"/>
      <c r="GZ6" s="314"/>
      <c r="HA6" s="314"/>
      <c r="HB6" s="314"/>
      <c r="HC6" s="314"/>
      <c r="HD6" s="314"/>
      <c r="HE6" s="314"/>
      <c r="HF6" s="314"/>
      <c r="HG6" s="314"/>
      <c r="HH6" s="314"/>
      <c r="HI6" s="314"/>
      <c r="HJ6" s="314"/>
      <c r="HK6" s="314"/>
      <c r="HL6" s="314"/>
      <c r="HM6" s="314"/>
      <c r="HN6" s="314"/>
      <c r="HO6" s="314"/>
      <c r="HP6" s="314"/>
      <c r="HQ6" s="314"/>
      <c r="HR6" s="314"/>
      <c r="HS6" s="314"/>
      <c r="HT6" s="314"/>
      <c r="HU6" s="314"/>
      <c r="HV6" s="314"/>
      <c r="HW6" s="314"/>
      <c r="HX6" s="314"/>
      <c r="HY6" s="314"/>
      <c r="HZ6" s="314"/>
      <c r="IA6" s="314"/>
      <c r="IB6" s="314"/>
      <c r="IC6" s="314"/>
      <c r="ID6" s="68"/>
      <c r="IE6" s="68"/>
    </row>
    <row r="7" s="47" customFormat="true" ht="18" hidden="false" customHeight="true" outlineLevel="0" collapsed="false">
      <c r="A7" s="315" t="s">
        <v>1278</v>
      </c>
      <c r="B7" s="59"/>
      <c r="C7" s="59"/>
      <c r="D7" s="59"/>
      <c r="E7" s="63"/>
      <c r="F7" s="64"/>
      <c r="G7" s="314"/>
      <c r="H7" s="314"/>
      <c r="I7" s="314"/>
      <c r="J7" s="314"/>
      <c r="K7" s="314"/>
      <c r="L7" s="314"/>
      <c r="M7" s="314"/>
      <c r="N7" s="314"/>
      <c r="O7" s="314"/>
      <c r="P7" s="314"/>
      <c r="Q7" s="314"/>
      <c r="R7" s="314"/>
      <c r="S7" s="314"/>
      <c r="T7" s="314"/>
      <c r="U7" s="314"/>
      <c r="V7" s="314"/>
      <c r="W7" s="314"/>
      <c r="X7" s="314"/>
      <c r="Y7" s="314"/>
      <c r="Z7" s="314"/>
      <c r="AA7" s="314"/>
      <c r="AB7" s="314"/>
      <c r="AC7" s="314"/>
      <c r="AD7" s="314"/>
      <c r="AE7" s="314"/>
      <c r="AF7" s="314"/>
      <c r="AG7" s="314"/>
      <c r="AH7" s="314"/>
      <c r="AI7" s="314"/>
      <c r="AJ7" s="314"/>
      <c r="AK7" s="314"/>
      <c r="AL7" s="314"/>
      <c r="AM7" s="314"/>
      <c r="AN7" s="314"/>
      <c r="AO7" s="314"/>
      <c r="AP7" s="314"/>
      <c r="AQ7" s="314"/>
      <c r="AR7" s="314"/>
      <c r="AS7" s="314"/>
      <c r="AT7" s="314"/>
      <c r="AU7" s="314"/>
      <c r="AV7" s="314"/>
      <c r="AW7" s="314"/>
      <c r="AX7" s="314"/>
      <c r="AY7" s="314"/>
      <c r="AZ7" s="314"/>
      <c r="BA7" s="314"/>
      <c r="BB7" s="314"/>
      <c r="BC7" s="314"/>
      <c r="BD7" s="314"/>
      <c r="BE7" s="314"/>
      <c r="BF7" s="314"/>
      <c r="BG7" s="314"/>
      <c r="BH7" s="314"/>
      <c r="BI7" s="314"/>
      <c r="BJ7" s="314"/>
      <c r="BK7" s="314"/>
      <c r="BL7" s="314"/>
      <c r="BM7" s="314"/>
      <c r="BN7" s="314"/>
      <c r="BO7" s="314"/>
      <c r="BP7" s="314"/>
      <c r="BQ7" s="314"/>
      <c r="BR7" s="314"/>
      <c r="BS7" s="314"/>
      <c r="BT7" s="314"/>
      <c r="BU7" s="314"/>
      <c r="BV7" s="314"/>
      <c r="BW7" s="314"/>
      <c r="BX7" s="314"/>
      <c r="BY7" s="314"/>
      <c r="BZ7" s="314"/>
      <c r="CA7" s="314"/>
      <c r="CB7" s="314"/>
      <c r="CC7" s="314"/>
      <c r="CD7" s="314"/>
      <c r="CE7" s="314"/>
      <c r="CF7" s="314"/>
      <c r="CG7" s="314"/>
      <c r="CH7" s="314"/>
      <c r="CI7" s="314"/>
      <c r="CJ7" s="314"/>
      <c r="CK7" s="314"/>
      <c r="CL7" s="314"/>
      <c r="CM7" s="314"/>
      <c r="CN7" s="314"/>
      <c r="CO7" s="314"/>
      <c r="CP7" s="314"/>
      <c r="CQ7" s="314"/>
      <c r="CR7" s="314"/>
      <c r="CS7" s="314"/>
      <c r="CT7" s="314"/>
      <c r="CU7" s="314"/>
      <c r="CV7" s="314"/>
      <c r="CW7" s="314"/>
      <c r="CX7" s="314"/>
      <c r="CY7" s="314"/>
      <c r="CZ7" s="314"/>
      <c r="DA7" s="314"/>
      <c r="DB7" s="314"/>
      <c r="DC7" s="314"/>
      <c r="DD7" s="314"/>
      <c r="DE7" s="314"/>
      <c r="DF7" s="314"/>
      <c r="DG7" s="314"/>
      <c r="DH7" s="314"/>
      <c r="DI7" s="314"/>
      <c r="DJ7" s="314"/>
      <c r="DK7" s="314"/>
      <c r="DL7" s="314"/>
      <c r="DM7" s="314"/>
      <c r="DN7" s="314"/>
      <c r="DO7" s="314"/>
      <c r="DP7" s="314"/>
      <c r="DQ7" s="314"/>
      <c r="DR7" s="314"/>
      <c r="DS7" s="314"/>
      <c r="DT7" s="314"/>
      <c r="DU7" s="314"/>
      <c r="DV7" s="314"/>
      <c r="DW7" s="314"/>
      <c r="DX7" s="314"/>
      <c r="DY7" s="314"/>
      <c r="DZ7" s="314"/>
      <c r="EA7" s="314"/>
      <c r="EB7" s="314"/>
      <c r="EC7" s="314"/>
      <c r="ED7" s="314"/>
      <c r="EE7" s="314"/>
      <c r="EF7" s="314"/>
      <c r="EG7" s="314"/>
      <c r="EH7" s="314"/>
      <c r="EI7" s="314"/>
      <c r="EJ7" s="314"/>
      <c r="EK7" s="314"/>
      <c r="EL7" s="314"/>
      <c r="EM7" s="314"/>
      <c r="EN7" s="314"/>
      <c r="EO7" s="314"/>
      <c r="EP7" s="314"/>
      <c r="EQ7" s="314"/>
      <c r="ER7" s="314"/>
      <c r="ES7" s="314"/>
      <c r="ET7" s="314"/>
      <c r="EU7" s="314"/>
      <c r="EV7" s="314"/>
      <c r="EW7" s="314"/>
      <c r="EX7" s="314"/>
      <c r="EY7" s="314"/>
      <c r="EZ7" s="314"/>
      <c r="FA7" s="314"/>
      <c r="FB7" s="314"/>
      <c r="FC7" s="314"/>
      <c r="FD7" s="314"/>
      <c r="FE7" s="314"/>
      <c r="FF7" s="314"/>
      <c r="FG7" s="314"/>
      <c r="FH7" s="314"/>
      <c r="FI7" s="314"/>
      <c r="FJ7" s="314"/>
      <c r="FK7" s="314"/>
      <c r="FL7" s="314"/>
      <c r="FM7" s="314"/>
      <c r="FN7" s="314"/>
      <c r="FO7" s="314"/>
      <c r="FP7" s="314"/>
      <c r="FQ7" s="314"/>
      <c r="FR7" s="314"/>
      <c r="FS7" s="314"/>
      <c r="FT7" s="314"/>
      <c r="FU7" s="314"/>
      <c r="FV7" s="314"/>
      <c r="FW7" s="314"/>
      <c r="FX7" s="314"/>
      <c r="FY7" s="314"/>
      <c r="FZ7" s="314"/>
      <c r="GA7" s="314"/>
      <c r="GB7" s="314"/>
      <c r="GC7" s="314"/>
      <c r="GD7" s="314"/>
      <c r="GE7" s="314"/>
      <c r="GF7" s="314"/>
      <c r="GG7" s="314"/>
      <c r="GH7" s="314"/>
      <c r="GI7" s="314"/>
      <c r="GJ7" s="314"/>
      <c r="GK7" s="314"/>
      <c r="GL7" s="314"/>
      <c r="GM7" s="314"/>
      <c r="GN7" s="314"/>
      <c r="GO7" s="314"/>
      <c r="GP7" s="314"/>
      <c r="GQ7" s="314"/>
      <c r="GR7" s="314"/>
      <c r="GS7" s="314"/>
      <c r="GT7" s="314"/>
      <c r="GU7" s="314"/>
      <c r="GV7" s="314"/>
      <c r="GW7" s="314"/>
      <c r="GX7" s="314"/>
      <c r="GY7" s="314"/>
      <c r="GZ7" s="314"/>
      <c r="HA7" s="314"/>
      <c r="HB7" s="314"/>
      <c r="HC7" s="314"/>
      <c r="HD7" s="314"/>
      <c r="HE7" s="314"/>
      <c r="HF7" s="314"/>
      <c r="HG7" s="314"/>
      <c r="HH7" s="314"/>
      <c r="HI7" s="314"/>
      <c r="HJ7" s="314"/>
      <c r="HK7" s="314"/>
      <c r="HL7" s="314"/>
      <c r="HM7" s="314"/>
      <c r="HN7" s="314"/>
      <c r="HO7" s="314"/>
      <c r="HP7" s="314"/>
      <c r="HQ7" s="314"/>
      <c r="HR7" s="314"/>
      <c r="HS7" s="314"/>
      <c r="HT7" s="314"/>
      <c r="HU7" s="314"/>
      <c r="HV7" s="314"/>
      <c r="HW7" s="314"/>
      <c r="HX7" s="314"/>
      <c r="HY7" s="314"/>
      <c r="HZ7" s="314"/>
      <c r="IA7" s="314"/>
      <c r="IB7" s="314"/>
      <c r="IC7" s="314"/>
      <c r="ID7" s="68"/>
      <c r="IE7" s="68"/>
    </row>
    <row r="8" s="47" customFormat="true" ht="18" hidden="false" customHeight="true" outlineLevel="0" collapsed="false">
      <c r="A8" s="315" t="s">
        <v>1279</v>
      </c>
      <c r="B8" s="59"/>
      <c r="C8" s="59"/>
      <c r="D8" s="59"/>
      <c r="E8" s="65"/>
      <c r="F8" s="66"/>
      <c r="G8" s="314"/>
      <c r="H8" s="314"/>
      <c r="I8" s="314"/>
      <c r="J8" s="314"/>
      <c r="K8" s="314"/>
      <c r="L8" s="314"/>
      <c r="M8" s="314"/>
      <c r="N8" s="314"/>
      <c r="O8" s="314"/>
      <c r="P8" s="314"/>
      <c r="Q8" s="314"/>
      <c r="R8" s="314"/>
      <c r="S8" s="314"/>
      <c r="T8" s="314"/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  <c r="BQ8" s="314"/>
      <c r="BR8" s="314"/>
      <c r="BS8" s="314"/>
      <c r="BT8" s="314"/>
      <c r="BU8" s="314"/>
      <c r="BV8" s="314"/>
      <c r="BW8" s="314"/>
      <c r="BX8" s="314"/>
      <c r="BY8" s="314"/>
      <c r="BZ8" s="314"/>
      <c r="CA8" s="314"/>
      <c r="CB8" s="314"/>
      <c r="CC8" s="314"/>
      <c r="CD8" s="314"/>
      <c r="CE8" s="314"/>
      <c r="CF8" s="314"/>
      <c r="CG8" s="314"/>
      <c r="CH8" s="314"/>
      <c r="CI8" s="314"/>
      <c r="CJ8" s="314"/>
      <c r="CK8" s="314"/>
      <c r="CL8" s="314"/>
      <c r="CM8" s="314"/>
      <c r="CN8" s="314"/>
      <c r="CO8" s="314"/>
      <c r="CP8" s="314"/>
      <c r="CQ8" s="314"/>
      <c r="CR8" s="314"/>
      <c r="CS8" s="314"/>
      <c r="CT8" s="314"/>
      <c r="CU8" s="314"/>
      <c r="CV8" s="314"/>
      <c r="CW8" s="314"/>
      <c r="CX8" s="314"/>
      <c r="CY8" s="314"/>
      <c r="CZ8" s="314"/>
      <c r="DA8" s="314"/>
      <c r="DB8" s="314"/>
      <c r="DC8" s="314"/>
      <c r="DD8" s="314"/>
      <c r="DE8" s="314"/>
      <c r="DF8" s="314"/>
      <c r="DG8" s="314"/>
      <c r="DH8" s="314"/>
      <c r="DI8" s="314"/>
      <c r="DJ8" s="314"/>
      <c r="DK8" s="314"/>
      <c r="DL8" s="314"/>
      <c r="DM8" s="314"/>
      <c r="DN8" s="314"/>
      <c r="DO8" s="314"/>
      <c r="DP8" s="314"/>
      <c r="DQ8" s="314"/>
      <c r="DR8" s="314"/>
      <c r="DS8" s="314"/>
      <c r="DT8" s="314"/>
      <c r="DU8" s="314"/>
      <c r="DV8" s="314"/>
      <c r="DW8" s="314"/>
      <c r="DX8" s="314"/>
      <c r="DY8" s="314"/>
      <c r="DZ8" s="314"/>
      <c r="EA8" s="314"/>
      <c r="EB8" s="314"/>
      <c r="EC8" s="314"/>
      <c r="ED8" s="314"/>
      <c r="EE8" s="314"/>
      <c r="EF8" s="314"/>
      <c r="EG8" s="314"/>
      <c r="EH8" s="314"/>
      <c r="EI8" s="314"/>
      <c r="EJ8" s="314"/>
      <c r="EK8" s="314"/>
      <c r="EL8" s="314"/>
      <c r="EM8" s="314"/>
      <c r="EN8" s="314"/>
      <c r="EO8" s="314"/>
      <c r="EP8" s="314"/>
      <c r="EQ8" s="314"/>
      <c r="ER8" s="314"/>
      <c r="ES8" s="314"/>
      <c r="ET8" s="314"/>
      <c r="EU8" s="314"/>
      <c r="EV8" s="314"/>
      <c r="EW8" s="314"/>
      <c r="EX8" s="314"/>
      <c r="EY8" s="314"/>
      <c r="EZ8" s="314"/>
      <c r="FA8" s="314"/>
      <c r="FB8" s="314"/>
      <c r="FC8" s="314"/>
      <c r="FD8" s="314"/>
      <c r="FE8" s="314"/>
      <c r="FF8" s="314"/>
      <c r="FG8" s="314"/>
      <c r="FH8" s="314"/>
      <c r="FI8" s="314"/>
      <c r="FJ8" s="314"/>
      <c r="FK8" s="314"/>
      <c r="FL8" s="314"/>
      <c r="FM8" s="314"/>
      <c r="FN8" s="314"/>
      <c r="FO8" s="314"/>
      <c r="FP8" s="314"/>
      <c r="FQ8" s="314"/>
      <c r="FR8" s="314"/>
      <c r="FS8" s="314"/>
      <c r="FT8" s="314"/>
      <c r="FU8" s="314"/>
      <c r="FV8" s="314"/>
      <c r="FW8" s="314"/>
      <c r="FX8" s="314"/>
      <c r="FY8" s="314"/>
      <c r="FZ8" s="314"/>
      <c r="GA8" s="314"/>
      <c r="GB8" s="314"/>
      <c r="GC8" s="314"/>
      <c r="GD8" s="314"/>
      <c r="GE8" s="314"/>
      <c r="GF8" s="314"/>
      <c r="GG8" s="314"/>
      <c r="GH8" s="314"/>
      <c r="GI8" s="314"/>
      <c r="GJ8" s="314"/>
      <c r="GK8" s="314"/>
      <c r="GL8" s="314"/>
      <c r="GM8" s="314"/>
      <c r="GN8" s="314"/>
      <c r="GO8" s="314"/>
      <c r="GP8" s="314"/>
      <c r="GQ8" s="314"/>
      <c r="GR8" s="314"/>
      <c r="GS8" s="314"/>
      <c r="GT8" s="314"/>
      <c r="GU8" s="314"/>
      <c r="GV8" s="314"/>
      <c r="GW8" s="314"/>
      <c r="GX8" s="314"/>
      <c r="GY8" s="314"/>
      <c r="GZ8" s="314"/>
      <c r="HA8" s="314"/>
      <c r="HB8" s="314"/>
      <c r="HC8" s="314"/>
      <c r="HD8" s="314"/>
      <c r="HE8" s="314"/>
      <c r="HF8" s="314"/>
      <c r="HG8" s="314"/>
      <c r="HH8" s="314"/>
      <c r="HI8" s="314"/>
      <c r="HJ8" s="314"/>
      <c r="HK8" s="314"/>
      <c r="HL8" s="314"/>
      <c r="HM8" s="314"/>
      <c r="HN8" s="314"/>
      <c r="HO8" s="314"/>
      <c r="HP8" s="314"/>
      <c r="HQ8" s="314"/>
      <c r="HR8" s="314"/>
      <c r="HS8" s="314"/>
      <c r="HT8" s="314"/>
      <c r="HU8" s="314"/>
      <c r="HV8" s="314"/>
      <c r="HW8" s="314"/>
      <c r="HX8" s="314"/>
      <c r="HY8" s="314"/>
      <c r="HZ8" s="314"/>
      <c r="IA8" s="314"/>
      <c r="IB8" s="314"/>
      <c r="IC8" s="314"/>
      <c r="ID8" s="68"/>
      <c r="IE8" s="68"/>
    </row>
    <row r="9" s="47" customFormat="true" ht="18" hidden="false" customHeight="true" outlineLevel="0" collapsed="false">
      <c r="A9" s="315" t="s">
        <v>1280</v>
      </c>
      <c r="B9" s="59"/>
      <c r="C9" s="59"/>
      <c r="D9" s="59"/>
      <c r="E9" s="65"/>
      <c r="F9" s="66"/>
      <c r="G9" s="314"/>
      <c r="H9" s="314"/>
      <c r="I9" s="314"/>
      <c r="J9" s="314"/>
      <c r="K9" s="314"/>
      <c r="L9" s="314"/>
      <c r="M9" s="314"/>
      <c r="N9" s="314"/>
      <c r="O9" s="314"/>
      <c r="P9" s="314"/>
      <c r="Q9" s="314"/>
      <c r="R9" s="314"/>
      <c r="S9" s="314"/>
      <c r="T9" s="314"/>
      <c r="U9" s="314"/>
      <c r="V9" s="314"/>
      <c r="W9" s="314"/>
      <c r="X9" s="314"/>
      <c r="Y9" s="314"/>
      <c r="Z9" s="314"/>
      <c r="AA9" s="314"/>
      <c r="AB9" s="314"/>
      <c r="AC9" s="314"/>
      <c r="AD9" s="314"/>
      <c r="AE9" s="314"/>
      <c r="AF9" s="314"/>
      <c r="AG9" s="314"/>
      <c r="AH9" s="314"/>
      <c r="AI9" s="314"/>
      <c r="AJ9" s="314"/>
      <c r="AK9" s="314"/>
      <c r="AL9" s="314"/>
      <c r="AM9" s="314"/>
      <c r="AN9" s="314"/>
      <c r="AO9" s="314"/>
      <c r="AP9" s="314"/>
      <c r="AQ9" s="314"/>
      <c r="AR9" s="314"/>
      <c r="AS9" s="314"/>
      <c r="AT9" s="314"/>
      <c r="AU9" s="314"/>
      <c r="AV9" s="314"/>
      <c r="AW9" s="314"/>
      <c r="AX9" s="314"/>
      <c r="AY9" s="314"/>
      <c r="AZ9" s="314"/>
      <c r="BA9" s="314"/>
      <c r="BB9" s="314"/>
      <c r="BC9" s="314"/>
      <c r="BD9" s="314"/>
      <c r="BE9" s="314"/>
      <c r="BF9" s="314"/>
      <c r="BG9" s="314"/>
      <c r="BH9" s="314"/>
      <c r="BI9" s="314"/>
      <c r="BJ9" s="314"/>
      <c r="BK9" s="314"/>
      <c r="BL9" s="314"/>
      <c r="BM9" s="314"/>
      <c r="BN9" s="314"/>
      <c r="BO9" s="314"/>
      <c r="BP9" s="314"/>
      <c r="BQ9" s="314"/>
      <c r="BR9" s="314"/>
      <c r="BS9" s="314"/>
      <c r="BT9" s="314"/>
      <c r="BU9" s="314"/>
      <c r="BV9" s="314"/>
      <c r="BW9" s="314"/>
      <c r="BX9" s="314"/>
      <c r="BY9" s="314"/>
      <c r="BZ9" s="314"/>
      <c r="CA9" s="314"/>
      <c r="CB9" s="314"/>
      <c r="CC9" s="314"/>
      <c r="CD9" s="314"/>
      <c r="CE9" s="314"/>
      <c r="CF9" s="314"/>
      <c r="CG9" s="314"/>
      <c r="CH9" s="314"/>
      <c r="CI9" s="314"/>
      <c r="CJ9" s="314"/>
      <c r="CK9" s="314"/>
      <c r="CL9" s="314"/>
      <c r="CM9" s="314"/>
      <c r="CN9" s="314"/>
      <c r="CO9" s="314"/>
      <c r="CP9" s="314"/>
      <c r="CQ9" s="314"/>
      <c r="CR9" s="314"/>
      <c r="CS9" s="314"/>
      <c r="CT9" s="314"/>
      <c r="CU9" s="314"/>
      <c r="CV9" s="314"/>
      <c r="CW9" s="314"/>
      <c r="CX9" s="314"/>
      <c r="CY9" s="314"/>
      <c r="CZ9" s="314"/>
      <c r="DA9" s="314"/>
      <c r="DB9" s="314"/>
      <c r="DC9" s="314"/>
      <c r="DD9" s="314"/>
      <c r="DE9" s="314"/>
      <c r="DF9" s="314"/>
      <c r="DG9" s="314"/>
      <c r="DH9" s="314"/>
      <c r="DI9" s="314"/>
      <c r="DJ9" s="314"/>
      <c r="DK9" s="314"/>
      <c r="DL9" s="314"/>
      <c r="DM9" s="314"/>
      <c r="DN9" s="314"/>
      <c r="DO9" s="314"/>
      <c r="DP9" s="314"/>
      <c r="DQ9" s="314"/>
      <c r="DR9" s="314"/>
      <c r="DS9" s="314"/>
      <c r="DT9" s="314"/>
      <c r="DU9" s="314"/>
      <c r="DV9" s="314"/>
      <c r="DW9" s="314"/>
      <c r="DX9" s="314"/>
      <c r="DY9" s="314"/>
      <c r="DZ9" s="314"/>
      <c r="EA9" s="314"/>
      <c r="EB9" s="314"/>
      <c r="EC9" s="314"/>
      <c r="ED9" s="314"/>
      <c r="EE9" s="314"/>
      <c r="EF9" s="314"/>
      <c r="EG9" s="314"/>
      <c r="EH9" s="314"/>
      <c r="EI9" s="314"/>
      <c r="EJ9" s="314"/>
      <c r="EK9" s="314"/>
      <c r="EL9" s="314"/>
      <c r="EM9" s="314"/>
      <c r="EN9" s="314"/>
      <c r="EO9" s="314"/>
      <c r="EP9" s="314"/>
      <c r="EQ9" s="314"/>
      <c r="ER9" s="314"/>
      <c r="ES9" s="314"/>
      <c r="ET9" s="314"/>
      <c r="EU9" s="314"/>
      <c r="EV9" s="314"/>
      <c r="EW9" s="314"/>
      <c r="EX9" s="314"/>
      <c r="EY9" s="314"/>
      <c r="EZ9" s="314"/>
      <c r="FA9" s="314"/>
      <c r="FB9" s="314"/>
      <c r="FC9" s="314"/>
      <c r="FD9" s="314"/>
      <c r="FE9" s="314"/>
      <c r="FF9" s="314"/>
      <c r="FG9" s="314"/>
      <c r="FH9" s="314"/>
      <c r="FI9" s="314"/>
      <c r="FJ9" s="314"/>
      <c r="FK9" s="314"/>
      <c r="FL9" s="314"/>
      <c r="FM9" s="314"/>
      <c r="FN9" s="314"/>
      <c r="FO9" s="314"/>
      <c r="FP9" s="314"/>
      <c r="FQ9" s="314"/>
      <c r="FR9" s="314"/>
      <c r="FS9" s="314"/>
      <c r="FT9" s="314"/>
      <c r="FU9" s="314"/>
      <c r="FV9" s="314"/>
      <c r="FW9" s="314"/>
      <c r="FX9" s="314"/>
      <c r="FY9" s="314"/>
      <c r="FZ9" s="314"/>
      <c r="GA9" s="314"/>
      <c r="GB9" s="314"/>
      <c r="GC9" s="314"/>
      <c r="GD9" s="314"/>
      <c r="GE9" s="314"/>
      <c r="GF9" s="314"/>
      <c r="GG9" s="314"/>
      <c r="GH9" s="314"/>
      <c r="GI9" s="314"/>
      <c r="GJ9" s="314"/>
      <c r="GK9" s="314"/>
      <c r="GL9" s="314"/>
      <c r="GM9" s="314"/>
      <c r="GN9" s="314"/>
      <c r="GO9" s="314"/>
      <c r="GP9" s="314"/>
      <c r="GQ9" s="314"/>
      <c r="GR9" s="314"/>
      <c r="GS9" s="314"/>
      <c r="GT9" s="314"/>
      <c r="GU9" s="314"/>
      <c r="GV9" s="314"/>
      <c r="GW9" s="314"/>
      <c r="GX9" s="314"/>
      <c r="GY9" s="314"/>
      <c r="GZ9" s="314"/>
      <c r="HA9" s="314"/>
      <c r="HB9" s="314"/>
      <c r="HC9" s="314"/>
      <c r="HD9" s="314"/>
      <c r="HE9" s="314"/>
      <c r="HF9" s="314"/>
      <c r="HG9" s="314"/>
      <c r="HH9" s="314"/>
      <c r="HI9" s="314"/>
      <c r="HJ9" s="314"/>
      <c r="HK9" s="314"/>
      <c r="HL9" s="314"/>
      <c r="HM9" s="314"/>
      <c r="HN9" s="314"/>
      <c r="HO9" s="314"/>
      <c r="HP9" s="314"/>
      <c r="HQ9" s="314"/>
      <c r="HR9" s="314"/>
      <c r="HS9" s="314"/>
      <c r="HT9" s="314"/>
      <c r="HU9" s="314"/>
      <c r="HV9" s="314"/>
      <c r="HW9" s="314"/>
      <c r="HX9" s="314"/>
      <c r="HY9" s="314"/>
      <c r="HZ9" s="314"/>
      <c r="IA9" s="314"/>
      <c r="IB9" s="314"/>
      <c r="IC9" s="314"/>
      <c r="ID9" s="68"/>
      <c r="IE9" s="68"/>
    </row>
    <row r="10" s="47" customFormat="true" ht="18" hidden="false" customHeight="true" outlineLevel="0" collapsed="false">
      <c r="A10" s="315" t="s">
        <v>1281</v>
      </c>
      <c r="B10" s="59"/>
      <c r="C10" s="59"/>
      <c r="D10" s="59"/>
      <c r="E10" s="65"/>
      <c r="F10" s="66"/>
      <c r="G10" s="314"/>
      <c r="H10" s="314"/>
      <c r="I10" s="314"/>
      <c r="J10" s="314"/>
      <c r="K10" s="314"/>
      <c r="L10" s="314"/>
      <c r="M10" s="314"/>
      <c r="N10" s="314"/>
      <c r="O10" s="314"/>
      <c r="P10" s="314"/>
      <c r="Q10" s="314"/>
      <c r="R10" s="314"/>
      <c r="S10" s="314"/>
      <c r="T10" s="314"/>
      <c r="U10" s="314"/>
      <c r="V10" s="314"/>
      <c r="W10" s="314"/>
      <c r="X10" s="314"/>
      <c r="Y10" s="314"/>
      <c r="Z10" s="314"/>
      <c r="AA10" s="314"/>
      <c r="AB10" s="314"/>
      <c r="AC10" s="314"/>
      <c r="AD10" s="314"/>
      <c r="AE10" s="314"/>
      <c r="AF10" s="314"/>
      <c r="AG10" s="314"/>
      <c r="AH10" s="314"/>
      <c r="AI10" s="314"/>
      <c r="AJ10" s="314"/>
      <c r="AK10" s="314"/>
      <c r="AL10" s="314"/>
      <c r="AM10" s="314"/>
      <c r="AN10" s="314"/>
      <c r="AO10" s="314"/>
      <c r="AP10" s="314"/>
      <c r="AQ10" s="314"/>
      <c r="AR10" s="314"/>
      <c r="AS10" s="314"/>
      <c r="AT10" s="314"/>
      <c r="AU10" s="314"/>
      <c r="AV10" s="314"/>
      <c r="AW10" s="314"/>
      <c r="AX10" s="314"/>
      <c r="AY10" s="314"/>
      <c r="AZ10" s="314"/>
      <c r="BA10" s="314"/>
      <c r="BB10" s="314"/>
      <c r="BC10" s="314"/>
      <c r="BD10" s="314"/>
      <c r="BE10" s="314"/>
      <c r="BF10" s="314"/>
      <c r="BG10" s="314"/>
      <c r="BH10" s="314"/>
      <c r="BI10" s="314"/>
      <c r="BJ10" s="314"/>
      <c r="BK10" s="314"/>
      <c r="BL10" s="314"/>
      <c r="BM10" s="314"/>
      <c r="BN10" s="314"/>
      <c r="BO10" s="314"/>
      <c r="BP10" s="314"/>
      <c r="BQ10" s="314"/>
      <c r="BR10" s="314"/>
      <c r="BS10" s="314"/>
      <c r="BT10" s="314"/>
      <c r="BU10" s="314"/>
      <c r="BV10" s="314"/>
      <c r="BW10" s="314"/>
      <c r="BX10" s="314"/>
      <c r="BY10" s="314"/>
      <c r="BZ10" s="314"/>
      <c r="CA10" s="314"/>
      <c r="CB10" s="314"/>
      <c r="CC10" s="314"/>
      <c r="CD10" s="314"/>
      <c r="CE10" s="314"/>
      <c r="CF10" s="314"/>
      <c r="CG10" s="314"/>
      <c r="CH10" s="314"/>
      <c r="CI10" s="314"/>
      <c r="CJ10" s="314"/>
      <c r="CK10" s="314"/>
      <c r="CL10" s="314"/>
      <c r="CM10" s="314"/>
      <c r="CN10" s="314"/>
      <c r="CO10" s="314"/>
      <c r="CP10" s="314"/>
      <c r="CQ10" s="314"/>
      <c r="CR10" s="314"/>
      <c r="CS10" s="314"/>
      <c r="CT10" s="314"/>
      <c r="CU10" s="314"/>
      <c r="CV10" s="314"/>
      <c r="CW10" s="314"/>
      <c r="CX10" s="314"/>
      <c r="CY10" s="314"/>
      <c r="CZ10" s="314"/>
      <c r="DA10" s="314"/>
      <c r="DB10" s="314"/>
      <c r="DC10" s="314"/>
      <c r="DD10" s="314"/>
      <c r="DE10" s="314"/>
      <c r="DF10" s="314"/>
      <c r="DG10" s="314"/>
      <c r="DH10" s="314"/>
      <c r="DI10" s="314"/>
      <c r="DJ10" s="314"/>
      <c r="DK10" s="314"/>
      <c r="DL10" s="314"/>
      <c r="DM10" s="314"/>
      <c r="DN10" s="314"/>
      <c r="DO10" s="314"/>
      <c r="DP10" s="314"/>
      <c r="DQ10" s="314"/>
      <c r="DR10" s="314"/>
      <c r="DS10" s="314"/>
      <c r="DT10" s="314"/>
      <c r="DU10" s="314"/>
      <c r="DV10" s="314"/>
      <c r="DW10" s="314"/>
      <c r="DX10" s="314"/>
      <c r="DY10" s="314"/>
      <c r="DZ10" s="314"/>
      <c r="EA10" s="314"/>
      <c r="EB10" s="314"/>
      <c r="EC10" s="314"/>
      <c r="ED10" s="314"/>
      <c r="EE10" s="314"/>
      <c r="EF10" s="314"/>
      <c r="EG10" s="314"/>
      <c r="EH10" s="314"/>
      <c r="EI10" s="314"/>
      <c r="EJ10" s="314"/>
      <c r="EK10" s="314"/>
      <c r="EL10" s="314"/>
      <c r="EM10" s="314"/>
      <c r="EN10" s="314"/>
      <c r="EO10" s="314"/>
      <c r="EP10" s="314"/>
      <c r="EQ10" s="314"/>
      <c r="ER10" s="314"/>
      <c r="ES10" s="314"/>
      <c r="ET10" s="314"/>
      <c r="EU10" s="314"/>
      <c r="EV10" s="314"/>
      <c r="EW10" s="314"/>
      <c r="EX10" s="314"/>
      <c r="EY10" s="314"/>
      <c r="EZ10" s="314"/>
      <c r="FA10" s="314"/>
      <c r="FB10" s="314"/>
      <c r="FC10" s="314"/>
      <c r="FD10" s="314"/>
      <c r="FE10" s="314"/>
      <c r="FF10" s="314"/>
      <c r="FG10" s="314"/>
      <c r="FH10" s="314"/>
      <c r="FI10" s="314"/>
      <c r="FJ10" s="314"/>
      <c r="FK10" s="314"/>
      <c r="FL10" s="314"/>
      <c r="FM10" s="314"/>
      <c r="FN10" s="314"/>
      <c r="FO10" s="314"/>
      <c r="FP10" s="314"/>
      <c r="FQ10" s="314"/>
      <c r="FR10" s="314"/>
      <c r="FS10" s="314"/>
      <c r="FT10" s="314"/>
      <c r="FU10" s="314"/>
      <c r="FV10" s="314"/>
      <c r="FW10" s="314"/>
      <c r="FX10" s="314"/>
      <c r="FY10" s="314"/>
      <c r="FZ10" s="314"/>
      <c r="GA10" s="314"/>
      <c r="GB10" s="314"/>
      <c r="GC10" s="314"/>
      <c r="GD10" s="314"/>
      <c r="GE10" s="314"/>
      <c r="GF10" s="314"/>
      <c r="GG10" s="314"/>
      <c r="GH10" s="314"/>
      <c r="GI10" s="314"/>
      <c r="GJ10" s="314"/>
      <c r="GK10" s="314"/>
      <c r="GL10" s="314"/>
      <c r="GM10" s="314"/>
      <c r="GN10" s="314"/>
      <c r="GO10" s="314"/>
      <c r="GP10" s="314"/>
      <c r="GQ10" s="314"/>
      <c r="GR10" s="314"/>
      <c r="GS10" s="314"/>
      <c r="GT10" s="314"/>
      <c r="GU10" s="314"/>
      <c r="GV10" s="314"/>
      <c r="GW10" s="314"/>
      <c r="GX10" s="314"/>
      <c r="GY10" s="314"/>
      <c r="GZ10" s="314"/>
      <c r="HA10" s="314"/>
      <c r="HB10" s="314"/>
      <c r="HC10" s="314"/>
      <c r="HD10" s="314"/>
      <c r="HE10" s="314"/>
      <c r="HF10" s="314"/>
      <c r="HG10" s="314"/>
      <c r="HH10" s="314"/>
      <c r="HI10" s="314"/>
      <c r="HJ10" s="314"/>
      <c r="HK10" s="314"/>
      <c r="HL10" s="314"/>
      <c r="HM10" s="314"/>
      <c r="HN10" s="314"/>
      <c r="HO10" s="314"/>
      <c r="HP10" s="314"/>
      <c r="HQ10" s="314"/>
      <c r="HR10" s="314"/>
      <c r="HS10" s="314"/>
      <c r="HT10" s="314"/>
      <c r="HU10" s="314"/>
      <c r="HV10" s="314"/>
      <c r="HW10" s="314"/>
      <c r="HX10" s="314"/>
      <c r="HY10" s="314"/>
      <c r="HZ10" s="314"/>
      <c r="IA10" s="314"/>
      <c r="IB10" s="314"/>
      <c r="IC10" s="314"/>
      <c r="ID10" s="68"/>
      <c r="IE10" s="68"/>
    </row>
    <row r="11" s="53" customFormat="true" ht="18" hidden="false" customHeight="true" outlineLevel="0" collapsed="false">
      <c r="A11" s="324"/>
      <c r="B11" s="317"/>
      <c r="C11" s="317"/>
      <c r="D11" s="317"/>
      <c r="E11" s="65"/>
      <c r="F11" s="66"/>
      <c r="G11" s="320"/>
      <c r="H11" s="320"/>
      <c r="I11" s="320"/>
      <c r="J11" s="320"/>
      <c r="K11" s="320"/>
      <c r="L11" s="320"/>
      <c r="M11" s="320"/>
      <c r="N11" s="320"/>
      <c r="O11" s="320"/>
      <c r="P11" s="320"/>
      <c r="Q11" s="320"/>
      <c r="R11" s="320"/>
      <c r="S11" s="320"/>
      <c r="T11" s="320"/>
      <c r="U11" s="320"/>
      <c r="V11" s="320"/>
      <c r="W11" s="320"/>
      <c r="X11" s="320"/>
      <c r="Y11" s="320"/>
      <c r="Z11" s="320"/>
      <c r="AA11" s="320"/>
      <c r="AB11" s="320"/>
      <c r="AC11" s="320"/>
      <c r="AD11" s="320"/>
      <c r="AE11" s="320"/>
      <c r="AF11" s="320"/>
      <c r="AG11" s="320"/>
      <c r="AH11" s="320"/>
      <c r="AI11" s="320"/>
      <c r="AJ11" s="320"/>
      <c r="AK11" s="320"/>
      <c r="AL11" s="320"/>
      <c r="AM11" s="320"/>
      <c r="AN11" s="320"/>
      <c r="AO11" s="320"/>
      <c r="AP11" s="320"/>
      <c r="AQ11" s="320"/>
      <c r="AR11" s="320"/>
      <c r="AS11" s="320"/>
      <c r="AT11" s="320"/>
      <c r="AU11" s="320"/>
      <c r="AV11" s="320"/>
      <c r="AW11" s="320"/>
      <c r="AX11" s="320"/>
      <c r="AY11" s="320"/>
      <c r="AZ11" s="320"/>
      <c r="BA11" s="320"/>
      <c r="BB11" s="320"/>
      <c r="BC11" s="320"/>
      <c r="BD11" s="320"/>
      <c r="BE11" s="320"/>
      <c r="BF11" s="320"/>
      <c r="BG11" s="320"/>
      <c r="BH11" s="320"/>
      <c r="BI11" s="320"/>
      <c r="BJ11" s="320"/>
      <c r="BK11" s="320"/>
      <c r="BL11" s="320"/>
      <c r="BM11" s="320"/>
      <c r="BN11" s="320"/>
      <c r="BO11" s="320"/>
      <c r="BP11" s="320"/>
      <c r="BQ11" s="320"/>
      <c r="BR11" s="320"/>
      <c r="BS11" s="320"/>
      <c r="BT11" s="320"/>
      <c r="BU11" s="320"/>
      <c r="BV11" s="320"/>
      <c r="BW11" s="320"/>
      <c r="BX11" s="320"/>
      <c r="BY11" s="320"/>
      <c r="BZ11" s="320"/>
      <c r="CA11" s="320"/>
      <c r="CB11" s="320"/>
      <c r="CC11" s="320"/>
      <c r="CD11" s="320"/>
      <c r="CE11" s="320"/>
      <c r="CF11" s="320"/>
      <c r="CG11" s="320"/>
      <c r="CH11" s="320"/>
      <c r="CI11" s="320"/>
      <c r="CJ11" s="320"/>
      <c r="CK11" s="320"/>
      <c r="CL11" s="320"/>
      <c r="CM11" s="320"/>
      <c r="CN11" s="320"/>
      <c r="CO11" s="320"/>
      <c r="CP11" s="320"/>
      <c r="CQ11" s="320"/>
      <c r="CR11" s="320"/>
      <c r="CS11" s="320"/>
      <c r="CT11" s="320"/>
      <c r="CU11" s="320"/>
      <c r="CV11" s="320"/>
      <c r="CW11" s="320"/>
      <c r="CX11" s="320"/>
      <c r="CY11" s="320"/>
      <c r="CZ11" s="320"/>
      <c r="DA11" s="320"/>
      <c r="DB11" s="320"/>
      <c r="DC11" s="320"/>
      <c r="DD11" s="320"/>
      <c r="DE11" s="320"/>
      <c r="DF11" s="320"/>
      <c r="DG11" s="320"/>
      <c r="DH11" s="320"/>
      <c r="DI11" s="320"/>
      <c r="DJ11" s="320"/>
      <c r="DK11" s="320"/>
      <c r="DL11" s="320"/>
      <c r="DM11" s="320"/>
      <c r="DN11" s="320"/>
      <c r="DO11" s="320"/>
      <c r="DP11" s="320"/>
      <c r="DQ11" s="320"/>
      <c r="DR11" s="320"/>
      <c r="DS11" s="320"/>
      <c r="DT11" s="320"/>
      <c r="DU11" s="320"/>
      <c r="DV11" s="320"/>
      <c r="DW11" s="320"/>
      <c r="DX11" s="320"/>
      <c r="DY11" s="320"/>
      <c r="DZ11" s="320"/>
      <c r="EA11" s="320"/>
      <c r="EB11" s="320"/>
      <c r="EC11" s="320"/>
      <c r="ED11" s="320"/>
      <c r="EE11" s="320"/>
      <c r="EF11" s="320"/>
      <c r="EG11" s="320"/>
      <c r="EH11" s="320"/>
      <c r="EI11" s="320"/>
      <c r="EJ11" s="320"/>
      <c r="EK11" s="320"/>
      <c r="EL11" s="320"/>
      <c r="EM11" s="320"/>
      <c r="EN11" s="320"/>
      <c r="EO11" s="320"/>
      <c r="EP11" s="320"/>
      <c r="EQ11" s="320"/>
      <c r="ER11" s="320"/>
      <c r="ES11" s="320"/>
      <c r="ET11" s="320"/>
      <c r="EU11" s="320"/>
      <c r="EV11" s="320"/>
      <c r="EW11" s="320"/>
      <c r="EX11" s="320"/>
      <c r="EY11" s="320"/>
      <c r="EZ11" s="320"/>
      <c r="FA11" s="320"/>
      <c r="FB11" s="320"/>
      <c r="FC11" s="320"/>
      <c r="FD11" s="320"/>
      <c r="FE11" s="320"/>
      <c r="FF11" s="320"/>
      <c r="FG11" s="320"/>
      <c r="FH11" s="320"/>
      <c r="FI11" s="320"/>
      <c r="FJ11" s="320"/>
      <c r="FK11" s="320"/>
      <c r="FL11" s="320"/>
      <c r="FM11" s="320"/>
      <c r="FN11" s="320"/>
      <c r="FO11" s="320"/>
      <c r="FP11" s="320"/>
      <c r="FQ11" s="320"/>
      <c r="FR11" s="320"/>
      <c r="FS11" s="320"/>
      <c r="FT11" s="320"/>
      <c r="FU11" s="320"/>
      <c r="FV11" s="320"/>
      <c r="FW11" s="320"/>
      <c r="FX11" s="320"/>
      <c r="FY11" s="320"/>
      <c r="FZ11" s="320"/>
      <c r="GA11" s="320"/>
      <c r="GB11" s="320"/>
      <c r="GC11" s="320"/>
      <c r="GD11" s="320"/>
      <c r="GE11" s="320"/>
      <c r="GF11" s="320"/>
      <c r="GG11" s="320"/>
      <c r="GH11" s="320"/>
      <c r="GI11" s="320"/>
      <c r="GJ11" s="320"/>
      <c r="GK11" s="320"/>
      <c r="GL11" s="320"/>
      <c r="GM11" s="320"/>
      <c r="GN11" s="320"/>
      <c r="GO11" s="320"/>
      <c r="GP11" s="320"/>
      <c r="GQ11" s="320"/>
      <c r="GR11" s="320"/>
      <c r="GS11" s="320"/>
      <c r="GT11" s="320"/>
      <c r="GU11" s="320"/>
      <c r="GV11" s="320"/>
      <c r="GW11" s="320"/>
      <c r="GX11" s="320"/>
      <c r="GY11" s="320"/>
      <c r="GZ11" s="320"/>
      <c r="HA11" s="320"/>
      <c r="HB11" s="320"/>
      <c r="HC11" s="320"/>
      <c r="HD11" s="320"/>
      <c r="HE11" s="320"/>
      <c r="HF11" s="320"/>
      <c r="HG11" s="320"/>
      <c r="HH11" s="320"/>
      <c r="HI11" s="320"/>
      <c r="HJ11" s="320"/>
      <c r="HK11" s="320"/>
      <c r="HL11" s="320"/>
      <c r="HM11" s="320"/>
      <c r="HN11" s="320"/>
      <c r="HO11" s="320"/>
      <c r="HP11" s="320"/>
      <c r="HQ11" s="320"/>
      <c r="HR11" s="320"/>
      <c r="HS11" s="320"/>
      <c r="HT11" s="320"/>
      <c r="HU11" s="320"/>
      <c r="HV11" s="320"/>
      <c r="HW11" s="320"/>
      <c r="HX11" s="320"/>
      <c r="HY11" s="320"/>
      <c r="HZ11" s="320"/>
      <c r="IA11" s="320"/>
      <c r="IB11" s="320"/>
      <c r="IC11" s="320"/>
      <c r="ID11" s="70"/>
      <c r="IE11" s="70"/>
    </row>
    <row r="12" s="53" customFormat="true" ht="18" hidden="false" customHeight="true" outlineLevel="0" collapsed="false">
      <c r="A12" s="318" t="s">
        <v>1282</v>
      </c>
      <c r="B12" s="319"/>
      <c r="C12" s="319"/>
      <c r="D12" s="319"/>
      <c r="E12" s="65"/>
      <c r="F12" s="66"/>
      <c r="G12" s="320"/>
      <c r="H12" s="320"/>
      <c r="I12" s="320"/>
      <c r="J12" s="320"/>
      <c r="K12" s="320"/>
      <c r="L12" s="320"/>
      <c r="M12" s="320"/>
      <c r="N12" s="320"/>
      <c r="O12" s="320"/>
      <c r="P12" s="320"/>
      <c r="Q12" s="320"/>
      <c r="R12" s="320"/>
      <c r="S12" s="320"/>
      <c r="T12" s="320"/>
      <c r="U12" s="320"/>
      <c r="V12" s="320"/>
      <c r="W12" s="320"/>
      <c r="X12" s="320"/>
      <c r="Y12" s="320"/>
      <c r="Z12" s="320"/>
      <c r="AA12" s="320"/>
      <c r="AB12" s="320"/>
      <c r="AC12" s="320"/>
      <c r="AD12" s="320"/>
      <c r="AE12" s="320"/>
      <c r="AF12" s="320"/>
      <c r="AG12" s="320"/>
      <c r="AH12" s="320"/>
      <c r="AI12" s="320"/>
      <c r="AJ12" s="320"/>
      <c r="AK12" s="320"/>
      <c r="AL12" s="320"/>
      <c r="AM12" s="320"/>
      <c r="AN12" s="320"/>
      <c r="AO12" s="320"/>
      <c r="AP12" s="320"/>
      <c r="AQ12" s="320"/>
      <c r="AR12" s="320"/>
      <c r="AS12" s="320"/>
      <c r="AT12" s="320"/>
      <c r="AU12" s="320"/>
      <c r="AV12" s="320"/>
      <c r="AW12" s="320"/>
      <c r="AX12" s="320"/>
      <c r="AY12" s="320"/>
      <c r="AZ12" s="320"/>
      <c r="BA12" s="320"/>
      <c r="BB12" s="320"/>
      <c r="BC12" s="320"/>
      <c r="BD12" s="320"/>
      <c r="BE12" s="320"/>
      <c r="BF12" s="320"/>
      <c r="BG12" s="320"/>
      <c r="BH12" s="320"/>
      <c r="BI12" s="320"/>
      <c r="BJ12" s="320"/>
      <c r="BK12" s="320"/>
      <c r="BL12" s="320"/>
      <c r="BM12" s="320"/>
      <c r="BN12" s="320"/>
      <c r="BO12" s="320"/>
      <c r="BP12" s="320"/>
      <c r="BQ12" s="320"/>
      <c r="BR12" s="320"/>
      <c r="BS12" s="320"/>
      <c r="BT12" s="320"/>
      <c r="BU12" s="320"/>
      <c r="BV12" s="320"/>
      <c r="BW12" s="320"/>
      <c r="BX12" s="320"/>
      <c r="BY12" s="320"/>
      <c r="BZ12" s="320"/>
      <c r="CA12" s="320"/>
      <c r="CB12" s="320"/>
      <c r="CC12" s="320"/>
      <c r="CD12" s="320"/>
      <c r="CE12" s="320"/>
      <c r="CF12" s="320"/>
      <c r="CG12" s="320"/>
      <c r="CH12" s="320"/>
      <c r="CI12" s="320"/>
      <c r="CJ12" s="320"/>
      <c r="CK12" s="320"/>
      <c r="CL12" s="320"/>
      <c r="CM12" s="320"/>
      <c r="CN12" s="320"/>
      <c r="CO12" s="320"/>
      <c r="CP12" s="320"/>
      <c r="CQ12" s="320"/>
      <c r="CR12" s="320"/>
      <c r="CS12" s="320"/>
      <c r="CT12" s="320"/>
      <c r="CU12" s="320"/>
      <c r="CV12" s="320"/>
      <c r="CW12" s="320"/>
      <c r="CX12" s="320"/>
      <c r="CY12" s="320"/>
      <c r="CZ12" s="320"/>
      <c r="DA12" s="320"/>
      <c r="DB12" s="320"/>
      <c r="DC12" s="320"/>
      <c r="DD12" s="320"/>
      <c r="DE12" s="320"/>
      <c r="DF12" s="320"/>
      <c r="DG12" s="320"/>
      <c r="DH12" s="320"/>
      <c r="DI12" s="320"/>
      <c r="DJ12" s="320"/>
      <c r="DK12" s="320"/>
      <c r="DL12" s="320"/>
      <c r="DM12" s="320"/>
      <c r="DN12" s="320"/>
      <c r="DO12" s="320"/>
      <c r="DP12" s="320"/>
      <c r="DQ12" s="320"/>
      <c r="DR12" s="320"/>
      <c r="DS12" s="320"/>
      <c r="DT12" s="320"/>
      <c r="DU12" s="320"/>
      <c r="DV12" s="320"/>
      <c r="DW12" s="320"/>
      <c r="DX12" s="320"/>
      <c r="DY12" s="320"/>
      <c r="DZ12" s="320"/>
      <c r="EA12" s="320"/>
      <c r="EB12" s="320"/>
      <c r="EC12" s="320"/>
      <c r="ED12" s="320"/>
      <c r="EE12" s="320"/>
      <c r="EF12" s="320"/>
      <c r="EG12" s="320"/>
      <c r="EH12" s="320"/>
      <c r="EI12" s="320"/>
      <c r="EJ12" s="320"/>
      <c r="EK12" s="320"/>
      <c r="EL12" s="320"/>
      <c r="EM12" s="320"/>
      <c r="EN12" s="320"/>
      <c r="EO12" s="320"/>
      <c r="EP12" s="320"/>
      <c r="EQ12" s="320"/>
      <c r="ER12" s="320"/>
      <c r="ES12" s="320"/>
      <c r="ET12" s="320"/>
      <c r="EU12" s="320"/>
      <c r="EV12" s="320"/>
      <c r="EW12" s="320"/>
      <c r="EX12" s="320"/>
      <c r="EY12" s="320"/>
      <c r="EZ12" s="320"/>
      <c r="FA12" s="320"/>
      <c r="FB12" s="320"/>
      <c r="FC12" s="320"/>
      <c r="FD12" s="320"/>
      <c r="FE12" s="320"/>
      <c r="FF12" s="320"/>
      <c r="FG12" s="320"/>
      <c r="FH12" s="320"/>
      <c r="FI12" s="320"/>
      <c r="FJ12" s="320"/>
      <c r="FK12" s="320"/>
      <c r="FL12" s="320"/>
      <c r="FM12" s="320"/>
      <c r="FN12" s="320"/>
      <c r="FO12" s="320"/>
      <c r="FP12" s="320"/>
      <c r="FQ12" s="320"/>
      <c r="FR12" s="320"/>
      <c r="FS12" s="320"/>
      <c r="FT12" s="320"/>
      <c r="FU12" s="320"/>
      <c r="FV12" s="320"/>
      <c r="FW12" s="320"/>
      <c r="FX12" s="320"/>
      <c r="FY12" s="320"/>
      <c r="FZ12" s="320"/>
      <c r="GA12" s="320"/>
      <c r="GB12" s="320"/>
      <c r="GC12" s="320"/>
      <c r="GD12" s="320"/>
      <c r="GE12" s="320"/>
      <c r="GF12" s="320"/>
      <c r="GG12" s="320"/>
      <c r="GH12" s="320"/>
      <c r="GI12" s="320"/>
      <c r="GJ12" s="320"/>
      <c r="GK12" s="320"/>
      <c r="GL12" s="320"/>
      <c r="GM12" s="320"/>
      <c r="GN12" s="320"/>
      <c r="GO12" s="320"/>
      <c r="GP12" s="320"/>
      <c r="GQ12" s="320"/>
      <c r="GR12" s="320"/>
      <c r="GS12" s="320"/>
      <c r="GT12" s="320"/>
      <c r="GU12" s="320"/>
      <c r="GV12" s="320"/>
      <c r="GW12" s="320"/>
      <c r="GX12" s="320"/>
      <c r="GY12" s="320"/>
      <c r="GZ12" s="320"/>
      <c r="HA12" s="320"/>
      <c r="HB12" s="320"/>
      <c r="HC12" s="320"/>
      <c r="HD12" s="320"/>
      <c r="HE12" s="320"/>
      <c r="HF12" s="320"/>
      <c r="HG12" s="320"/>
      <c r="HH12" s="320"/>
      <c r="HI12" s="320"/>
      <c r="HJ12" s="320"/>
      <c r="HK12" s="320"/>
      <c r="HL12" s="320"/>
      <c r="HM12" s="320"/>
      <c r="HN12" s="320"/>
      <c r="HO12" s="320"/>
      <c r="HP12" s="320"/>
      <c r="HQ12" s="320"/>
      <c r="HR12" s="320"/>
      <c r="HS12" s="320"/>
      <c r="HT12" s="320"/>
      <c r="HU12" s="320"/>
      <c r="HV12" s="320"/>
      <c r="HW12" s="320"/>
      <c r="HX12" s="320"/>
      <c r="HY12" s="320"/>
      <c r="HZ12" s="320"/>
      <c r="IA12" s="320"/>
      <c r="IB12" s="320"/>
      <c r="IC12" s="320"/>
      <c r="ID12" s="70"/>
      <c r="IE12" s="70"/>
    </row>
    <row r="13" s="53" customFormat="true" ht="18" hidden="false" customHeight="true" outlineLevel="0" collapsed="false">
      <c r="A13" s="318" t="s">
        <v>1283</v>
      </c>
      <c r="B13" s="319"/>
      <c r="C13" s="321"/>
      <c r="D13" s="321"/>
      <c r="E13" s="65"/>
      <c r="F13" s="66"/>
      <c r="G13" s="320"/>
      <c r="H13" s="320"/>
      <c r="I13" s="320"/>
      <c r="J13" s="320"/>
      <c r="K13" s="320"/>
      <c r="L13" s="320"/>
      <c r="M13" s="320"/>
      <c r="N13" s="320"/>
      <c r="O13" s="320"/>
      <c r="P13" s="320"/>
      <c r="Q13" s="320"/>
      <c r="R13" s="320"/>
      <c r="S13" s="320"/>
      <c r="T13" s="320"/>
      <c r="U13" s="320"/>
      <c r="V13" s="320"/>
      <c r="W13" s="320"/>
      <c r="X13" s="320"/>
      <c r="Y13" s="320"/>
      <c r="Z13" s="320"/>
      <c r="AA13" s="320"/>
      <c r="AB13" s="320"/>
      <c r="AC13" s="320"/>
      <c r="AD13" s="320"/>
      <c r="AE13" s="320"/>
      <c r="AF13" s="320"/>
      <c r="AG13" s="320"/>
      <c r="AH13" s="320"/>
      <c r="AI13" s="320"/>
      <c r="AJ13" s="320"/>
      <c r="AK13" s="320"/>
      <c r="AL13" s="320"/>
      <c r="AM13" s="320"/>
      <c r="AN13" s="320"/>
      <c r="AO13" s="320"/>
      <c r="AP13" s="320"/>
      <c r="AQ13" s="320"/>
      <c r="AR13" s="320"/>
      <c r="AS13" s="320"/>
      <c r="AT13" s="320"/>
      <c r="AU13" s="320"/>
      <c r="AV13" s="320"/>
      <c r="AW13" s="320"/>
      <c r="AX13" s="320"/>
      <c r="AY13" s="320"/>
      <c r="AZ13" s="320"/>
      <c r="BA13" s="320"/>
      <c r="BB13" s="320"/>
      <c r="BC13" s="320"/>
      <c r="BD13" s="320"/>
      <c r="BE13" s="320"/>
      <c r="BF13" s="320"/>
      <c r="BG13" s="320"/>
      <c r="BH13" s="320"/>
      <c r="BI13" s="320"/>
      <c r="BJ13" s="320"/>
      <c r="BK13" s="320"/>
      <c r="BL13" s="320"/>
      <c r="BM13" s="320"/>
      <c r="BN13" s="320"/>
      <c r="BO13" s="320"/>
      <c r="BP13" s="320"/>
      <c r="BQ13" s="320"/>
      <c r="BR13" s="320"/>
      <c r="BS13" s="320"/>
      <c r="BT13" s="320"/>
      <c r="BU13" s="320"/>
      <c r="BV13" s="320"/>
      <c r="BW13" s="320"/>
      <c r="BX13" s="320"/>
      <c r="BY13" s="320"/>
      <c r="BZ13" s="320"/>
      <c r="CA13" s="320"/>
      <c r="CB13" s="320"/>
      <c r="CC13" s="320"/>
      <c r="CD13" s="320"/>
      <c r="CE13" s="320"/>
      <c r="CF13" s="320"/>
      <c r="CG13" s="320"/>
      <c r="CH13" s="320"/>
      <c r="CI13" s="320"/>
      <c r="CJ13" s="320"/>
      <c r="CK13" s="320"/>
      <c r="CL13" s="320"/>
      <c r="CM13" s="320"/>
      <c r="CN13" s="320"/>
      <c r="CO13" s="320"/>
      <c r="CP13" s="320"/>
      <c r="CQ13" s="320"/>
      <c r="CR13" s="320"/>
      <c r="CS13" s="320"/>
      <c r="CT13" s="320"/>
      <c r="CU13" s="320"/>
      <c r="CV13" s="320"/>
      <c r="CW13" s="320"/>
      <c r="CX13" s="320"/>
      <c r="CY13" s="320"/>
      <c r="CZ13" s="320"/>
      <c r="DA13" s="320"/>
      <c r="DB13" s="320"/>
      <c r="DC13" s="320"/>
      <c r="DD13" s="320"/>
      <c r="DE13" s="320"/>
      <c r="DF13" s="320"/>
      <c r="DG13" s="320"/>
      <c r="DH13" s="320"/>
      <c r="DI13" s="320"/>
      <c r="DJ13" s="320"/>
      <c r="DK13" s="320"/>
      <c r="DL13" s="320"/>
      <c r="DM13" s="320"/>
      <c r="DN13" s="320"/>
      <c r="DO13" s="320"/>
      <c r="DP13" s="320"/>
      <c r="DQ13" s="320"/>
      <c r="DR13" s="320"/>
      <c r="DS13" s="320"/>
      <c r="DT13" s="320"/>
      <c r="DU13" s="320"/>
      <c r="DV13" s="320"/>
      <c r="DW13" s="320"/>
      <c r="DX13" s="320"/>
      <c r="DY13" s="320"/>
      <c r="DZ13" s="320"/>
      <c r="EA13" s="320"/>
      <c r="EB13" s="320"/>
      <c r="EC13" s="320"/>
      <c r="ED13" s="320"/>
      <c r="EE13" s="320"/>
      <c r="EF13" s="320"/>
      <c r="EG13" s="320"/>
      <c r="EH13" s="320"/>
      <c r="EI13" s="320"/>
      <c r="EJ13" s="320"/>
      <c r="EK13" s="320"/>
      <c r="EL13" s="320"/>
      <c r="EM13" s="320"/>
      <c r="EN13" s="320"/>
      <c r="EO13" s="320"/>
      <c r="EP13" s="320"/>
      <c r="EQ13" s="320"/>
      <c r="ER13" s="320"/>
      <c r="ES13" s="320"/>
      <c r="ET13" s="320"/>
      <c r="EU13" s="320"/>
      <c r="EV13" s="320"/>
      <c r="EW13" s="320"/>
      <c r="EX13" s="320"/>
      <c r="EY13" s="320"/>
      <c r="EZ13" s="320"/>
      <c r="FA13" s="320"/>
      <c r="FB13" s="320"/>
      <c r="FC13" s="320"/>
      <c r="FD13" s="320"/>
      <c r="FE13" s="320"/>
      <c r="FF13" s="320"/>
      <c r="FG13" s="320"/>
      <c r="FH13" s="320"/>
      <c r="FI13" s="320"/>
      <c r="FJ13" s="320"/>
      <c r="FK13" s="320"/>
      <c r="FL13" s="320"/>
      <c r="FM13" s="320"/>
      <c r="FN13" s="320"/>
      <c r="FO13" s="320"/>
      <c r="FP13" s="320"/>
      <c r="FQ13" s="320"/>
      <c r="FR13" s="320"/>
      <c r="FS13" s="320"/>
      <c r="FT13" s="320"/>
      <c r="FU13" s="320"/>
      <c r="FV13" s="320"/>
      <c r="FW13" s="320"/>
      <c r="FX13" s="320"/>
      <c r="FY13" s="320"/>
      <c r="FZ13" s="320"/>
      <c r="GA13" s="320"/>
      <c r="GB13" s="320"/>
      <c r="GC13" s="320"/>
      <c r="GD13" s="320"/>
      <c r="GE13" s="320"/>
      <c r="GF13" s="320"/>
      <c r="GG13" s="320"/>
      <c r="GH13" s="320"/>
      <c r="GI13" s="320"/>
      <c r="GJ13" s="320"/>
      <c r="GK13" s="320"/>
      <c r="GL13" s="320"/>
      <c r="GM13" s="320"/>
      <c r="GN13" s="320"/>
      <c r="GO13" s="320"/>
      <c r="GP13" s="320"/>
      <c r="GQ13" s="320"/>
      <c r="GR13" s="320"/>
      <c r="GS13" s="320"/>
      <c r="GT13" s="320"/>
      <c r="GU13" s="320"/>
      <c r="GV13" s="320"/>
      <c r="GW13" s="320"/>
      <c r="GX13" s="320"/>
      <c r="GY13" s="320"/>
      <c r="GZ13" s="320"/>
      <c r="HA13" s="320"/>
      <c r="HB13" s="320"/>
      <c r="HC13" s="320"/>
      <c r="HD13" s="320"/>
      <c r="HE13" s="320"/>
      <c r="HF13" s="320"/>
      <c r="HG13" s="320"/>
      <c r="HH13" s="320"/>
      <c r="HI13" s="320"/>
      <c r="HJ13" s="320"/>
      <c r="HK13" s="320"/>
      <c r="HL13" s="320"/>
      <c r="HM13" s="320"/>
      <c r="HN13" s="320"/>
      <c r="HO13" s="320"/>
      <c r="HP13" s="320"/>
      <c r="HQ13" s="320"/>
      <c r="HR13" s="320"/>
      <c r="HS13" s="320"/>
      <c r="HT13" s="320"/>
      <c r="HU13" s="320"/>
      <c r="HV13" s="320"/>
      <c r="HW13" s="320"/>
      <c r="HX13" s="320"/>
      <c r="HY13" s="320"/>
      <c r="HZ13" s="320"/>
      <c r="IA13" s="320"/>
      <c r="IB13" s="320"/>
      <c r="IC13" s="320"/>
      <c r="ID13" s="70"/>
      <c r="IE13" s="70"/>
      <c r="IF13" s="70"/>
      <c r="IG13" s="70"/>
      <c r="IH13" s="70"/>
      <c r="II13" s="70"/>
      <c r="IJ13" s="70"/>
      <c r="IK13" s="70"/>
    </row>
    <row r="14" s="53" customFormat="true" ht="18" hidden="false" customHeight="true" outlineLevel="0" collapsed="false">
      <c r="A14" s="322" t="s">
        <v>1284</v>
      </c>
      <c r="B14" s="317"/>
      <c r="C14" s="137"/>
      <c r="D14" s="137"/>
      <c r="E14" s="65"/>
      <c r="F14" s="66"/>
      <c r="G14" s="320"/>
      <c r="H14" s="320"/>
      <c r="I14" s="320"/>
      <c r="J14" s="320"/>
      <c r="K14" s="320"/>
      <c r="L14" s="320"/>
      <c r="M14" s="320"/>
      <c r="N14" s="320"/>
      <c r="O14" s="320"/>
      <c r="P14" s="320"/>
      <c r="Q14" s="320"/>
      <c r="R14" s="320"/>
      <c r="S14" s="320"/>
      <c r="T14" s="320"/>
      <c r="U14" s="320"/>
      <c r="V14" s="320"/>
      <c r="W14" s="320"/>
      <c r="X14" s="320"/>
      <c r="Y14" s="320"/>
      <c r="Z14" s="320"/>
      <c r="AA14" s="320"/>
      <c r="AB14" s="320"/>
      <c r="AC14" s="320"/>
      <c r="AD14" s="320"/>
      <c r="AE14" s="320"/>
      <c r="AF14" s="320"/>
      <c r="AG14" s="320"/>
      <c r="AH14" s="320"/>
      <c r="AI14" s="320"/>
      <c r="AJ14" s="320"/>
      <c r="AK14" s="320"/>
      <c r="AL14" s="320"/>
      <c r="AM14" s="320"/>
      <c r="AN14" s="320"/>
      <c r="AO14" s="320"/>
      <c r="AP14" s="320"/>
      <c r="AQ14" s="320"/>
      <c r="AR14" s="320"/>
      <c r="AS14" s="320"/>
      <c r="AT14" s="320"/>
      <c r="AU14" s="320"/>
      <c r="AV14" s="320"/>
      <c r="AW14" s="320"/>
      <c r="AX14" s="320"/>
      <c r="AY14" s="320"/>
      <c r="AZ14" s="320"/>
      <c r="BA14" s="320"/>
      <c r="BB14" s="320"/>
      <c r="BC14" s="320"/>
      <c r="BD14" s="320"/>
      <c r="BE14" s="320"/>
      <c r="BF14" s="320"/>
      <c r="BG14" s="320"/>
      <c r="BH14" s="320"/>
      <c r="BI14" s="320"/>
      <c r="BJ14" s="320"/>
      <c r="BK14" s="320"/>
      <c r="BL14" s="320"/>
      <c r="BM14" s="320"/>
      <c r="BN14" s="320"/>
      <c r="BO14" s="320"/>
      <c r="BP14" s="320"/>
      <c r="BQ14" s="320"/>
      <c r="BR14" s="320"/>
      <c r="BS14" s="320"/>
      <c r="BT14" s="320"/>
      <c r="BU14" s="320"/>
      <c r="BV14" s="320"/>
      <c r="BW14" s="320"/>
      <c r="BX14" s="320"/>
      <c r="BY14" s="320"/>
      <c r="BZ14" s="320"/>
      <c r="CA14" s="320"/>
      <c r="CB14" s="320"/>
      <c r="CC14" s="320"/>
      <c r="CD14" s="320"/>
      <c r="CE14" s="320"/>
      <c r="CF14" s="320"/>
      <c r="CG14" s="320"/>
      <c r="CH14" s="320"/>
      <c r="CI14" s="320"/>
      <c r="CJ14" s="320"/>
      <c r="CK14" s="320"/>
      <c r="CL14" s="320"/>
      <c r="CM14" s="320"/>
      <c r="CN14" s="320"/>
      <c r="CO14" s="320"/>
      <c r="CP14" s="320"/>
      <c r="CQ14" s="320"/>
      <c r="CR14" s="320"/>
      <c r="CS14" s="320"/>
      <c r="CT14" s="320"/>
      <c r="CU14" s="320"/>
      <c r="CV14" s="320"/>
      <c r="CW14" s="320"/>
      <c r="CX14" s="320"/>
      <c r="CY14" s="320"/>
      <c r="CZ14" s="320"/>
      <c r="DA14" s="320"/>
      <c r="DB14" s="320"/>
      <c r="DC14" s="320"/>
      <c r="DD14" s="320"/>
      <c r="DE14" s="320"/>
      <c r="DF14" s="320"/>
      <c r="DG14" s="320"/>
      <c r="DH14" s="320"/>
      <c r="DI14" s="320"/>
      <c r="DJ14" s="320"/>
      <c r="DK14" s="320"/>
      <c r="DL14" s="320"/>
      <c r="DM14" s="320"/>
      <c r="DN14" s="320"/>
      <c r="DO14" s="320"/>
      <c r="DP14" s="320"/>
      <c r="DQ14" s="320"/>
      <c r="DR14" s="320"/>
      <c r="DS14" s="320"/>
      <c r="DT14" s="320"/>
      <c r="DU14" s="320"/>
      <c r="DV14" s="320"/>
      <c r="DW14" s="320"/>
      <c r="DX14" s="320"/>
      <c r="DY14" s="320"/>
      <c r="DZ14" s="320"/>
      <c r="EA14" s="320"/>
      <c r="EB14" s="320"/>
      <c r="EC14" s="320"/>
      <c r="ED14" s="320"/>
      <c r="EE14" s="320"/>
      <c r="EF14" s="320"/>
      <c r="EG14" s="320"/>
      <c r="EH14" s="320"/>
      <c r="EI14" s="320"/>
      <c r="EJ14" s="320"/>
      <c r="EK14" s="320"/>
      <c r="EL14" s="320"/>
      <c r="EM14" s="320"/>
      <c r="EN14" s="320"/>
      <c r="EO14" s="320"/>
      <c r="EP14" s="320"/>
      <c r="EQ14" s="320"/>
      <c r="ER14" s="320"/>
      <c r="ES14" s="320"/>
      <c r="ET14" s="320"/>
      <c r="EU14" s="320"/>
      <c r="EV14" s="320"/>
      <c r="EW14" s="320"/>
      <c r="EX14" s="320"/>
      <c r="EY14" s="320"/>
      <c r="EZ14" s="320"/>
      <c r="FA14" s="320"/>
      <c r="FB14" s="320"/>
      <c r="FC14" s="320"/>
      <c r="FD14" s="320"/>
      <c r="FE14" s="320"/>
      <c r="FF14" s="320"/>
      <c r="FG14" s="320"/>
      <c r="FH14" s="320"/>
      <c r="FI14" s="320"/>
      <c r="FJ14" s="320"/>
      <c r="FK14" s="320"/>
      <c r="FL14" s="320"/>
      <c r="FM14" s="320"/>
      <c r="FN14" s="320"/>
      <c r="FO14" s="320"/>
      <c r="FP14" s="320"/>
      <c r="FQ14" s="320"/>
      <c r="FR14" s="320"/>
      <c r="FS14" s="320"/>
      <c r="FT14" s="320"/>
      <c r="FU14" s="320"/>
      <c r="FV14" s="320"/>
      <c r="FW14" s="320"/>
      <c r="FX14" s="320"/>
      <c r="FY14" s="320"/>
      <c r="FZ14" s="320"/>
      <c r="GA14" s="320"/>
      <c r="GB14" s="320"/>
      <c r="GC14" s="320"/>
      <c r="GD14" s="320"/>
      <c r="GE14" s="320"/>
      <c r="GF14" s="320"/>
      <c r="GG14" s="320"/>
      <c r="GH14" s="320"/>
      <c r="GI14" s="320"/>
      <c r="GJ14" s="320"/>
      <c r="GK14" s="320"/>
      <c r="GL14" s="320"/>
      <c r="GM14" s="320"/>
      <c r="GN14" s="320"/>
      <c r="GO14" s="320"/>
      <c r="GP14" s="320"/>
      <c r="GQ14" s="320"/>
      <c r="GR14" s="320"/>
      <c r="GS14" s="320"/>
      <c r="GT14" s="320"/>
      <c r="GU14" s="320"/>
      <c r="GV14" s="320"/>
      <c r="GW14" s="320"/>
      <c r="GX14" s="320"/>
      <c r="GY14" s="320"/>
      <c r="GZ14" s="320"/>
      <c r="HA14" s="320"/>
      <c r="HB14" s="320"/>
      <c r="HC14" s="320"/>
      <c r="HD14" s="320"/>
      <c r="HE14" s="320"/>
      <c r="HF14" s="320"/>
      <c r="HG14" s="320"/>
      <c r="HH14" s="320"/>
      <c r="HI14" s="320"/>
      <c r="HJ14" s="320"/>
      <c r="HK14" s="320"/>
      <c r="HL14" s="320"/>
      <c r="HM14" s="320"/>
      <c r="HN14" s="320"/>
      <c r="HO14" s="320"/>
      <c r="HP14" s="320"/>
      <c r="HQ14" s="320"/>
      <c r="HR14" s="320"/>
      <c r="HS14" s="320"/>
      <c r="HT14" s="320"/>
      <c r="HU14" s="320"/>
      <c r="HV14" s="320"/>
      <c r="HW14" s="320"/>
      <c r="HX14" s="320"/>
      <c r="HY14" s="320"/>
      <c r="HZ14" s="320"/>
      <c r="IA14" s="320"/>
      <c r="IB14" s="320"/>
      <c r="IC14" s="320"/>
      <c r="ID14" s="70"/>
      <c r="IE14" s="70"/>
      <c r="IF14" s="70"/>
      <c r="IG14" s="70"/>
      <c r="IH14" s="70"/>
      <c r="II14" s="70"/>
      <c r="IJ14" s="70"/>
      <c r="IK14" s="70"/>
    </row>
    <row r="15" s="47" customFormat="true" ht="18" hidden="false" customHeight="true" outlineLevel="0" collapsed="false">
      <c r="A15" s="315" t="s">
        <v>1285</v>
      </c>
      <c r="B15" s="319"/>
      <c r="C15" s="137"/>
      <c r="D15" s="137"/>
      <c r="E15" s="65"/>
      <c r="F15" s="66"/>
      <c r="G15" s="314"/>
      <c r="H15" s="314"/>
      <c r="I15" s="314"/>
      <c r="J15" s="314"/>
      <c r="K15" s="314"/>
      <c r="L15" s="314"/>
      <c r="M15" s="314"/>
      <c r="N15" s="314"/>
      <c r="O15" s="314"/>
      <c r="P15" s="314"/>
      <c r="Q15" s="314"/>
      <c r="R15" s="314"/>
      <c r="S15" s="314"/>
      <c r="T15" s="314"/>
      <c r="U15" s="314"/>
      <c r="V15" s="314"/>
      <c r="W15" s="314"/>
      <c r="X15" s="314"/>
      <c r="Y15" s="314"/>
      <c r="Z15" s="314"/>
      <c r="AA15" s="314"/>
      <c r="AB15" s="314"/>
      <c r="AC15" s="314"/>
      <c r="AD15" s="314"/>
      <c r="AE15" s="314"/>
      <c r="AF15" s="314"/>
      <c r="AG15" s="314"/>
      <c r="AH15" s="314"/>
      <c r="AI15" s="314"/>
      <c r="AJ15" s="314"/>
      <c r="AK15" s="314"/>
      <c r="AL15" s="314"/>
      <c r="AM15" s="314"/>
      <c r="AN15" s="314"/>
      <c r="AO15" s="314"/>
      <c r="AP15" s="314"/>
      <c r="AQ15" s="314"/>
      <c r="AR15" s="314"/>
      <c r="AS15" s="314"/>
      <c r="AT15" s="314"/>
      <c r="AU15" s="314"/>
      <c r="AV15" s="314"/>
      <c r="AW15" s="314"/>
      <c r="AX15" s="314"/>
      <c r="AY15" s="314"/>
      <c r="AZ15" s="314"/>
      <c r="BA15" s="314"/>
      <c r="BB15" s="314"/>
      <c r="BC15" s="314"/>
      <c r="BD15" s="314"/>
      <c r="BE15" s="314"/>
      <c r="BF15" s="314"/>
      <c r="BG15" s="314"/>
      <c r="BH15" s="314"/>
      <c r="BI15" s="314"/>
      <c r="BJ15" s="314"/>
      <c r="BK15" s="314"/>
      <c r="BL15" s="314"/>
      <c r="BM15" s="314"/>
      <c r="BN15" s="314"/>
      <c r="BO15" s="314"/>
      <c r="BP15" s="314"/>
      <c r="BQ15" s="314"/>
      <c r="BR15" s="314"/>
      <c r="BS15" s="314"/>
      <c r="BT15" s="314"/>
      <c r="BU15" s="314"/>
      <c r="BV15" s="314"/>
      <c r="BW15" s="314"/>
      <c r="BX15" s="314"/>
      <c r="BY15" s="314"/>
      <c r="BZ15" s="314"/>
      <c r="CA15" s="314"/>
      <c r="CB15" s="314"/>
      <c r="CC15" s="314"/>
      <c r="CD15" s="314"/>
      <c r="CE15" s="314"/>
      <c r="CF15" s="314"/>
      <c r="CG15" s="314"/>
      <c r="CH15" s="314"/>
      <c r="CI15" s="314"/>
      <c r="CJ15" s="314"/>
      <c r="CK15" s="314"/>
      <c r="CL15" s="314"/>
      <c r="CM15" s="314"/>
      <c r="CN15" s="314"/>
      <c r="CO15" s="314"/>
      <c r="CP15" s="314"/>
      <c r="CQ15" s="314"/>
      <c r="CR15" s="314"/>
      <c r="CS15" s="314"/>
      <c r="CT15" s="314"/>
      <c r="CU15" s="314"/>
      <c r="CV15" s="314"/>
      <c r="CW15" s="314"/>
      <c r="CX15" s="314"/>
      <c r="CY15" s="314"/>
      <c r="CZ15" s="314"/>
      <c r="DA15" s="314"/>
      <c r="DB15" s="314"/>
      <c r="DC15" s="314"/>
      <c r="DD15" s="314"/>
      <c r="DE15" s="314"/>
      <c r="DF15" s="314"/>
      <c r="DG15" s="314"/>
      <c r="DH15" s="314"/>
      <c r="DI15" s="314"/>
      <c r="DJ15" s="314"/>
      <c r="DK15" s="314"/>
      <c r="DL15" s="314"/>
      <c r="DM15" s="314"/>
      <c r="DN15" s="314"/>
      <c r="DO15" s="314"/>
      <c r="DP15" s="314"/>
      <c r="DQ15" s="314"/>
      <c r="DR15" s="314"/>
      <c r="DS15" s="314"/>
      <c r="DT15" s="314"/>
      <c r="DU15" s="314"/>
      <c r="DV15" s="314"/>
      <c r="DW15" s="314"/>
      <c r="DX15" s="314"/>
      <c r="DY15" s="314"/>
      <c r="DZ15" s="314"/>
      <c r="EA15" s="314"/>
      <c r="EB15" s="314"/>
      <c r="EC15" s="314"/>
      <c r="ED15" s="314"/>
      <c r="EE15" s="314"/>
      <c r="EF15" s="314"/>
      <c r="EG15" s="314"/>
      <c r="EH15" s="314"/>
      <c r="EI15" s="314"/>
      <c r="EJ15" s="314"/>
      <c r="EK15" s="314"/>
      <c r="EL15" s="314"/>
      <c r="EM15" s="314"/>
      <c r="EN15" s="314"/>
      <c r="EO15" s="314"/>
      <c r="EP15" s="314"/>
      <c r="EQ15" s="314"/>
      <c r="ER15" s="314"/>
      <c r="ES15" s="314"/>
      <c r="ET15" s="314"/>
      <c r="EU15" s="314"/>
      <c r="EV15" s="314"/>
      <c r="EW15" s="314"/>
      <c r="EX15" s="314"/>
      <c r="EY15" s="314"/>
      <c r="EZ15" s="314"/>
      <c r="FA15" s="314"/>
      <c r="FB15" s="314"/>
      <c r="FC15" s="314"/>
      <c r="FD15" s="314"/>
      <c r="FE15" s="314"/>
      <c r="FF15" s="314"/>
      <c r="FG15" s="314"/>
      <c r="FH15" s="314"/>
      <c r="FI15" s="314"/>
      <c r="FJ15" s="314"/>
      <c r="FK15" s="314"/>
      <c r="FL15" s="314"/>
      <c r="FM15" s="314"/>
      <c r="FN15" s="314"/>
      <c r="FO15" s="314"/>
      <c r="FP15" s="314"/>
      <c r="FQ15" s="314"/>
      <c r="FR15" s="314"/>
      <c r="FS15" s="314"/>
      <c r="FT15" s="314"/>
      <c r="FU15" s="314"/>
      <c r="FV15" s="314"/>
      <c r="FW15" s="314"/>
      <c r="FX15" s="314"/>
      <c r="FY15" s="314"/>
      <c r="FZ15" s="314"/>
      <c r="GA15" s="314"/>
      <c r="GB15" s="314"/>
      <c r="GC15" s="314"/>
      <c r="GD15" s="314"/>
      <c r="GE15" s="314"/>
      <c r="GF15" s="314"/>
      <c r="GG15" s="314"/>
      <c r="GH15" s="314"/>
      <c r="GI15" s="314"/>
      <c r="GJ15" s="314"/>
      <c r="GK15" s="314"/>
      <c r="GL15" s="314"/>
      <c r="GM15" s="314"/>
      <c r="GN15" s="314"/>
      <c r="GO15" s="314"/>
      <c r="GP15" s="314"/>
      <c r="GQ15" s="314"/>
      <c r="GR15" s="314"/>
      <c r="GS15" s="314"/>
      <c r="GT15" s="314"/>
      <c r="GU15" s="314"/>
      <c r="GV15" s="314"/>
      <c r="GW15" s="314"/>
      <c r="GX15" s="314"/>
      <c r="GY15" s="314"/>
      <c r="GZ15" s="314"/>
      <c r="HA15" s="314"/>
      <c r="HB15" s="314"/>
      <c r="HC15" s="314"/>
      <c r="HD15" s="314"/>
      <c r="HE15" s="314"/>
      <c r="HF15" s="314"/>
      <c r="HG15" s="314"/>
      <c r="HH15" s="314"/>
      <c r="HI15" s="314"/>
      <c r="HJ15" s="314"/>
      <c r="HK15" s="314"/>
      <c r="HL15" s="314"/>
      <c r="HM15" s="314"/>
      <c r="HN15" s="314"/>
      <c r="HO15" s="314"/>
      <c r="HP15" s="314"/>
      <c r="HQ15" s="314"/>
      <c r="HR15" s="314"/>
      <c r="HS15" s="314"/>
      <c r="HT15" s="314"/>
      <c r="HU15" s="314"/>
      <c r="HV15" s="314"/>
      <c r="HW15" s="314"/>
      <c r="HX15" s="314"/>
      <c r="HY15" s="314"/>
      <c r="HZ15" s="314"/>
      <c r="IA15" s="314"/>
      <c r="IB15" s="314"/>
      <c r="IC15" s="314"/>
      <c r="ID15" s="68"/>
      <c r="IE15" s="68"/>
      <c r="IF15" s="33"/>
      <c r="IG15" s="33"/>
      <c r="IH15" s="33"/>
      <c r="II15" s="33"/>
      <c r="IJ15" s="33"/>
      <c r="IK15" s="33"/>
    </row>
    <row r="16" s="47" customFormat="true" ht="18" hidden="false" customHeight="true" outlineLevel="0" collapsed="false">
      <c r="A16" s="315" t="s">
        <v>1223</v>
      </c>
      <c r="B16" s="317"/>
      <c r="C16" s="137"/>
      <c r="D16" s="137"/>
      <c r="E16" s="63"/>
      <c r="F16" s="64"/>
      <c r="G16" s="314"/>
      <c r="H16" s="314"/>
      <c r="I16" s="314"/>
      <c r="J16" s="314"/>
      <c r="K16" s="314"/>
      <c r="L16" s="314"/>
      <c r="M16" s="314"/>
      <c r="N16" s="314"/>
      <c r="O16" s="314"/>
      <c r="P16" s="314"/>
      <c r="Q16" s="314"/>
      <c r="R16" s="314"/>
      <c r="S16" s="314"/>
      <c r="T16" s="314"/>
      <c r="U16" s="314"/>
      <c r="V16" s="314"/>
      <c r="W16" s="314"/>
      <c r="X16" s="314"/>
      <c r="Y16" s="314"/>
      <c r="Z16" s="314"/>
      <c r="AA16" s="314"/>
      <c r="AB16" s="314"/>
      <c r="AC16" s="314"/>
      <c r="AD16" s="314"/>
      <c r="AE16" s="314"/>
      <c r="AF16" s="314"/>
      <c r="AG16" s="314"/>
      <c r="AH16" s="314"/>
      <c r="AI16" s="314"/>
      <c r="AJ16" s="314"/>
      <c r="AK16" s="314"/>
      <c r="AL16" s="314"/>
      <c r="AM16" s="314"/>
      <c r="AN16" s="314"/>
      <c r="AO16" s="314"/>
      <c r="AP16" s="314"/>
      <c r="AQ16" s="314"/>
      <c r="AR16" s="314"/>
      <c r="AS16" s="314"/>
      <c r="AT16" s="314"/>
      <c r="AU16" s="314"/>
      <c r="AV16" s="314"/>
      <c r="AW16" s="314"/>
      <c r="AX16" s="314"/>
      <c r="AY16" s="314"/>
      <c r="AZ16" s="314"/>
      <c r="BA16" s="314"/>
      <c r="BB16" s="314"/>
      <c r="BC16" s="314"/>
      <c r="BD16" s="314"/>
      <c r="BE16" s="314"/>
      <c r="BF16" s="314"/>
      <c r="BG16" s="314"/>
      <c r="BH16" s="314"/>
      <c r="BI16" s="314"/>
      <c r="BJ16" s="314"/>
      <c r="BK16" s="314"/>
      <c r="BL16" s="314"/>
      <c r="BM16" s="314"/>
      <c r="BN16" s="314"/>
      <c r="BO16" s="314"/>
      <c r="BP16" s="314"/>
      <c r="BQ16" s="314"/>
      <c r="BR16" s="314"/>
      <c r="BS16" s="314"/>
      <c r="BT16" s="314"/>
      <c r="BU16" s="314"/>
      <c r="BV16" s="314"/>
      <c r="BW16" s="314"/>
      <c r="BX16" s="314"/>
      <c r="BY16" s="314"/>
      <c r="BZ16" s="314"/>
      <c r="CA16" s="314"/>
      <c r="CB16" s="314"/>
      <c r="CC16" s="314"/>
      <c r="CD16" s="314"/>
      <c r="CE16" s="314"/>
      <c r="CF16" s="314"/>
      <c r="CG16" s="314"/>
      <c r="CH16" s="314"/>
      <c r="CI16" s="314"/>
      <c r="CJ16" s="314"/>
      <c r="CK16" s="314"/>
      <c r="CL16" s="314"/>
      <c r="CM16" s="314"/>
      <c r="CN16" s="314"/>
      <c r="CO16" s="314"/>
      <c r="CP16" s="314"/>
      <c r="CQ16" s="314"/>
      <c r="CR16" s="314"/>
      <c r="CS16" s="314"/>
      <c r="CT16" s="314"/>
      <c r="CU16" s="314"/>
      <c r="CV16" s="314"/>
      <c r="CW16" s="314"/>
      <c r="CX16" s="314"/>
      <c r="CY16" s="314"/>
      <c r="CZ16" s="314"/>
      <c r="DA16" s="314"/>
      <c r="DB16" s="314"/>
      <c r="DC16" s="314"/>
      <c r="DD16" s="314"/>
      <c r="DE16" s="314"/>
      <c r="DF16" s="314"/>
      <c r="DG16" s="314"/>
      <c r="DH16" s="314"/>
      <c r="DI16" s="314"/>
      <c r="DJ16" s="314"/>
      <c r="DK16" s="314"/>
      <c r="DL16" s="314"/>
      <c r="DM16" s="314"/>
      <c r="DN16" s="314"/>
      <c r="DO16" s="314"/>
      <c r="DP16" s="314"/>
      <c r="DQ16" s="314"/>
      <c r="DR16" s="314"/>
      <c r="DS16" s="314"/>
      <c r="DT16" s="314"/>
      <c r="DU16" s="314"/>
      <c r="DV16" s="314"/>
      <c r="DW16" s="314"/>
      <c r="DX16" s="314"/>
      <c r="DY16" s="314"/>
      <c r="DZ16" s="314"/>
      <c r="EA16" s="314"/>
      <c r="EB16" s="314"/>
      <c r="EC16" s="314"/>
      <c r="ED16" s="314"/>
      <c r="EE16" s="314"/>
      <c r="EF16" s="314"/>
      <c r="EG16" s="314"/>
      <c r="EH16" s="314"/>
      <c r="EI16" s="314"/>
      <c r="EJ16" s="314"/>
      <c r="EK16" s="314"/>
      <c r="EL16" s="314"/>
      <c r="EM16" s="314"/>
      <c r="EN16" s="314"/>
      <c r="EO16" s="314"/>
      <c r="EP16" s="314"/>
      <c r="EQ16" s="314"/>
      <c r="ER16" s="314"/>
      <c r="ES16" s="314"/>
      <c r="ET16" s="314"/>
      <c r="EU16" s="314"/>
      <c r="EV16" s="314"/>
      <c r="EW16" s="314"/>
      <c r="EX16" s="314"/>
      <c r="EY16" s="314"/>
      <c r="EZ16" s="314"/>
      <c r="FA16" s="314"/>
      <c r="FB16" s="314"/>
      <c r="FC16" s="314"/>
      <c r="FD16" s="314"/>
      <c r="FE16" s="314"/>
      <c r="FF16" s="314"/>
      <c r="FG16" s="314"/>
      <c r="FH16" s="314"/>
      <c r="FI16" s="314"/>
      <c r="FJ16" s="314"/>
      <c r="FK16" s="314"/>
      <c r="FL16" s="314"/>
      <c r="FM16" s="314"/>
      <c r="FN16" s="314"/>
      <c r="FO16" s="314"/>
      <c r="FP16" s="314"/>
      <c r="FQ16" s="314"/>
      <c r="FR16" s="314"/>
      <c r="FS16" s="314"/>
      <c r="FT16" s="314"/>
      <c r="FU16" s="314"/>
      <c r="FV16" s="314"/>
      <c r="FW16" s="314"/>
      <c r="FX16" s="314"/>
      <c r="FY16" s="314"/>
      <c r="FZ16" s="314"/>
      <c r="GA16" s="314"/>
      <c r="GB16" s="314"/>
      <c r="GC16" s="314"/>
      <c r="GD16" s="314"/>
      <c r="GE16" s="314"/>
      <c r="GF16" s="314"/>
      <c r="GG16" s="314"/>
      <c r="GH16" s="314"/>
      <c r="GI16" s="314"/>
      <c r="GJ16" s="314"/>
      <c r="GK16" s="314"/>
      <c r="GL16" s="314"/>
      <c r="GM16" s="314"/>
      <c r="GN16" s="314"/>
      <c r="GO16" s="314"/>
      <c r="GP16" s="314"/>
      <c r="GQ16" s="314"/>
      <c r="GR16" s="314"/>
      <c r="GS16" s="314"/>
      <c r="GT16" s="314"/>
      <c r="GU16" s="314"/>
      <c r="GV16" s="314"/>
      <c r="GW16" s="314"/>
      <c r="GX16" s="314"/>
      <c r="GY16" s="314"/>
      <c r="GZ16" s="314"/>
      <c r="HA16" s="314"/>
      <c r="HB16" s="314"/>
      <c r="HC16" s="314"/>
      <c r="HD16" s="314"/>
      <c r="HE16" s="314"/>
      <c r="HF16" s="314"/>
      <c r="HG16" s="314"/>
      <c r="HH16" s="314"/>
      <c r="HI16" s="314"/>
      <c r="HJ16" s="314"/>
      <c r="HK16" s="314"/>
      <c r="HL16" s="314"/>
      <c r="HM16" s="314"/>
      <c r="HN16" s="314"/>
      <c r="HO16" s="314"/>
      <c r="HP16" s="314"/>
      <c r="HQ16" s="314"/>
      <c r="HR16" s="314"/>
      <c r="HS16" s="314"/>
      <c r="HT16" s="314"/>
      <c r="HU16" s="314"/>
      <c r="HV16" s="314"/>
      <c r="HW16" s="314"/>
      <c r="HX16" s="314"/>
      <c r="HY16" s="314"/>
      <c r="HZ16" s="314"/>
      <c r="IA16" s="314"/>
      <c r="IB16" s="314"/>
      <c r="IC16" s="314"/>
      <c r="ID16" s="68"/>
      <c r="IE16" s="68"/>
      <c r="IF16" s="33"/>
      <c r="IG16" s="33"/>
      <c r="IH16" s="33"/>
      <c r="II16" s="33"/>
      <c r="IJ16" s="33"/>
      <c r="IK16" s="33"/>
    </row>
    <row r="17" s="53" customFormat="true" ht="18" hidden="false" customHeight="true" outlineLevel="0" collapsed="false">
      <c r="A17" s="322"/>
      <c r="B17" s="317"/>
      <c r="C17" s="323"/>
      <c r="D17" s="323"/>
      <c r="E17" s="65"/>
      <c r="F17" s="66"/>
      <c r="G17" s="320"/>
      <c r="H17" s="320"/>
      <c r="I17" s="320"/>
      <c r="J17" s="320"/>
      <c r="K17" s="320"/>
      <c r="L17" s="320"/>
      <c r="M17" s="320"/>
      <c r="N17" s="320"/>
      <c r="O17" s="320"/>
      <c r="P17" s="320"/>
      <c r="Q17" s="320"/>
      <c r="R17" s="320"/>
      <c r="S17" s="320"/>
      <c r="T17" s="320"/>
      <c r="U17" s="320"/>
      <c r="V17" s="320"/>
      <c r="W17" s="320"/>
      <c r="X17" s="320"/>
      <c r="Y17" s="320"/>
      <c r="Z17" s="320"/>
      <c r="AA17" s="320"/>
      <c r="AB17" s="320"/>
      <c r="AC17" s="320"/>
      <c r="AD17" s="320"/>
      <c r="AE17" s="320"/>
      <c r="AF17" s="320"/>
      <c r="AG17" s="320"/>
      <c r="AH17" s="320"/>
      <c r="AI17" s="320"/>
      <c r="AJ17" s="320"/>
      <c r="AK17" s="320"/>
      <c r="AL17" s="320"/>
      <c r="AM17" s="320"/>
      <c r="AN17" s="320"/>
      <c r="AO17" s="320"/>
      <c r="AP17" s="320"/>
      <c r="AQ17" s="320"/>
      <c r="AR17" s="320"/>
      <c r="AS17" s="320"/>
      <c r="AT17" s="320"/>
      <c r="AU17" s="320"/>
      <c r="AV17" s="320"/>
      <c r="AW17" s="320"/>
      <c r="AX17" s="320"/>
      <c r="AY17" s="320"/>
      <c r="AZ17" s="320"/>
      <c r="BA17" s="320"/>
      <c r="BB17" s="320"/>
      <c r="BC17" s="320"/>
      <c r="BD17" s="320"/>
      <c r="BE17" s="320"/>
      <c r="BF17" s="320"/>
      <c r="BG17" s="320"/>
      <c r="BH17" s="320"/>
      <c r="BI17" s="320"/>
      <c r="BJ17" s="320"/>
      <c r="BK17" s="320"/>
      <c r="BL17" s="320"/>
      <c r="BM17" s="320"/>
      <c r="BN17" s="320"/>
      <c r="BO17" s="320"/>
      <c r="BP17" s="320"/>
      <c r="BQ17" s="320"/>
      <c r="BR17" s="320"/>
      <c r="BS17" s="320"/>
      <c r="BT17" s="320"/>
      <c r="BU17" s="320"/>
      <c r="BV17" s="320"/>
      <c r="BW17" s="320"/>
      <c r="BX17" s="320"/>
      <c r="BY17" s="320"/>
      <c r="BZ17" s="320"/>
      <c r="CA17" s="320"/>
      <c r="CB17" s="320"/>
      <c r="CC17" s="320"/>
      <c r="CD17" s="320"/>
      <c r="CE17" s="320"/>
      <c r="CF17" s="320"/>
      <c r="CG17" s="320"/>
      <c r="CH17" s="320"/>
      <c r="CI17" s="320"/>
      <c r="CJ17" s="320"/>
      <c r="CK17" s="320"/>
      <c r="CL17" s="320"/>
      <c r="CM17" s="320"/>
      <c r="CN17" s="320"/>
      <c r="CO17" s="320"/>
      <c r="CP17" s="320"/>
      <c r="CQ17" s="320"/>
      <c r="CR17" s="320"/>
      <c r="CS17" s="320"/>
      <c r="CT17" s="320"/>
      <c r="CU17" s="320"/>
      <c r="CV17" s="320"/>
      <c r="CW17" s="320"/>
      <c r="CX17" s="320"/>
      <c r="CY17" s="320"/>
      <c r="CZ17" s="320"/>
      <c r="DA17" s="320"/>
      <c r="DB17" s="320"/>
      <c r="DC17" s="320"/>
      <c r="DD17" s="320"/>
      <c r="DE17" s="320"/>
      <c r="DF17" s="320"/>
      <c r="DG17" s="320"/>
      <c r="DH17" s="320"/>
      <c r="DI17" s="320"/>
      <c r="DJ17" s="320"/>
      <c r="DK17" s="320"/>
      <c r="DL17" s="320"/>
      <c r="DM17" s="320"/>
      <c r="DN17" s="320"/>
      <c r="DO17" s="320"/>
      <c r="DP17" s="320"/>
      <c r="DQ17" s="320"/>
      <c r="DR17" s="320"/>
      <c r="DS17" s="320"/>
      <c r="DT17" s="320"/>
      <c r="DU17" s="320"/>
      <c r="DV17" s="320"/>
      <c r="DW17" s="320"/>
      <c r="DX17" s="320"/>
      <c r="DY17" s="320"/>
      <c r="DZ17" s="320"/>
      <c r="EA17" s="320"/>
      <c r="EB17" s="320"/>
      <c r="EC17" s="320"/>
      <c r="ED17" s="320"/>
      <c r="EE17" s="320"/>
      <c r="EF17" s="320"/>
      <c r="EG17" s="320"/>
      <c r="EH17" s="320"/>
      <c r="EI17" s="320"/>
      <c r="EJ17" s="320"/>
      <c r="EK17" s="320"/>
      <c r="EL17" s="320"/>
      <c r="EM17" s="320"/>
      <c r="EN17" s="320"/>
      <c r="EO17" s="320"/>
      <c r="EP17" s="320"/>
      <c r="EQ17" s="320"/>
      <c r="ER17" s="320"/>
      <c r="ES17" s="320"/>
      <c r="ET17" s="320"/>
      <c r="EU17" s="320"/>
      <c r="EV17" s="320"/>
      <c r="EW17" s="320"/>
      <c r="EX17" s="320"/>
      <c r="EY17" s="320"/>
      <c r="EZ17" s="320"/>
      <c r="FA17" s="320"/>
      <c r="FB17" s="320"/>
      <c r="FC17" s="320"/>
      <c r="FD17" s="320"/>
      <c r="FE17" s="320"/>
      <c r="FF17" s="320"/>
      <c r="FG17" s="320"/>
      <c r="FH17" s="320"/>
      <c r="FI17" s="320"/>
      <c r="FJ17" s="320"/>
      <c r="FK17" s="320"/>
      <c r="FL17" s="320"/>
      <c r="FM17" s="320"/>
      <c r="FN17" s="320"/>
      <c r="FO17" s="320"/>
      <c r="FP17" s="320"/>
      <c r="FQ17" s="320"/>
      <c r="FR17" s="320"/>
      <c r="FS17" s="320"/>
      <c r="FT17" s="320"/>
      <c r="FU17" s="320"/>
      <c r="FV17" s="320"/>
      <c r="FW17" s="320"/>
      <c r="FX17" s="320"/>
      <c r="FY17" s="320"/>
      <c r="FZ17" s="320"/>
      <c r="GA17" s="320"/>
      <c r="GB17" s="320"/>
      <c r="GC17" s="320"/>
      <c r="GD17" s="320"/>
      <c r="GE17" s="320"/>
      <c r="GF17" s="320"/>
      <c r="GG17" s="320"/>
      <c r="GH17" s="320"/>
      <c r="GI17" s="320"/>
      <c r="GJ17" s="320"/>
      <c r="GK17" s="320"/>
      <c r="GL17" s="320"/>
      <c r="GM17" s="320"/>
      <c r="GN17" s="320"/>
      <c r="GO17" s="320"/>
      <c r="GP17" s="320"/>
      <c r="GQ17" s="320"/>
      <c r="GR17" s="320"/>
      <c r="GS17" s="320"/>
      <c r="GT17" s="320"/>
      <c r="GU17" s="320"/>
      <c r="GV17" s="320"/>
      <c r="GW17" s="320"/>
      <c r="GX17" s="320"/>
      <c r="GY17" s="320"/>
      <c r="GZ17" s="320"/>
      <c r="HA17" s="320"/>
      <c r="HB17" s="320"/>
      <c r="HC17" s="320"/>
      <c r="HD17" s="320"/>
      <c r="HE17" s="320"/>
      <c r="HF17" s="320"/>
      <c r="HG17" s="320"/>
      <c r="HH17" s="320"/>
      <c r="HI17" s="320"/>
      <c r="HJ17" s="320"/>
      <c r="HK17" s="320"/>
      <c r="HL17" s="320"/>
      <c r="HM17" s="320"/>
      <c r="HN17" s="320"/>
      <c r="HO17" s="320"/>
      <c r="HP17" s="320"/>
      <c r="HQ17" s="320"/>
      <c r="HR17" s="320"/>
      <c r="HS17" s="320"/>
      <c r="HT17" s="320"/>
      <c r="HU17" s="320"/>
      <c r="HV17" s="320"/>
      <c r="HW17" s="320"/>
      <c r="HX17" s="320"/>
      <c r="HY17" s="320"/>
      <c r="HZ17" s="320"/>
      <c r="IA17" s="320"/>
      <c r="IB17" s="320"/>
      <c r="IC17" s="320"/>
      <c r="ID17" s="70"/>
      <c r="IE17" s="70"/>
    </row>
    <row r="18" s="320" customFormat="true" ht="24.75" hidden="false" customHeight="true" outlineLevel="0" collapsed="false">
      <c r="A18" s="324" t="s">
        <v>1225</v>
      </c>
      <c r="B18" s="319"/>
      <c r="C18" s="321" t="n">
        <f aca="false">C12+C13</f>
        <v>0</v>
      </c>
      <c r="D18" s="321" t="n">
        <f aca="false">D12+D13</f>
        <v>0</v>
      </c>
      <c r="E18" s="65"/>
      <c r="F18" s="66"/>
      <c r="G18" s="306"/>
      <c r="H18" s="306"/>
      <c r="I18" s="306"/>
      <c r="J18" s="306"/>
      <c r="K18" s="306"/>
      <c r="L18" s="306"/>
      <c r="M18" s="306"/>
      <c r="N18" s="306"/>
      <c r="O18" s="306"/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  <c r="AH18" s="306"/>
      <c r="AI18" s="306"/>
      <c r="AJ18" s="306"/>
      <c r="AK18" s="306"/>
      <c r="AL18" s="306"/>
      <c r="AM18" s="306"/>
      <c r="AN18" s="306"/>
      <c r="AO18" s="306"/>
      <c r="AP18" s="306"/>
      <c r="AQ18" s="306"/>
      <c r="AR18" s="306"/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Q18" s="306"/>
      <c r="BR18" s="306"/>
      <c r="BS18" s="306"/>
      <c r="BT18" s="306"/>
      <c r="BU18" s="306"/>
      <c r="BV18" s="306"/>
      <c r="BW18" s="306"/>
      <c r="BX18" s="306"/>
      <c r="BY18" s="306"/>
      <c r="BZ18" s="306"/>
      <c r="CA18" s="306"/>
      <c r="CB18" s="306"/>
      <c r="CC18" s="306"/>
      <c r="CD18" s="306"/>
      <c r="CE18" s="306"/>
      <c r="CF18" s="306"/>
      <c r="CG18" s="306"/>
      <c r="CH18" s="306"/>
      <c r="CI18" s="306"/>
      <c r="CJ18" s="306"/>
      <c r="CK18" s="306"/>
      <c r="CL18" s="306"/>
      <c r="CM18" s="306"/>
      <c r="CN18" s="306"/>
      <c r="CO18" s="306"/>
      <c r="CP18" s="306"/>
      <c r="CQ18" s="306"/>
      <c r="CR18" s="306"/>
      <c r="CS18" s="306"/>
      <c r="CT18" s="306"/>
      <c r="CU18" s="306"/>
      <c r="CV18" s="306"/>
      <c r="CW18" s="306"/>
      <c r="CX18" s="306"/>
      <c r="CY18" s="306"/>
      <c r="CZ18" s="306"/>
      <c r="DA18" s="306"/>
      <c r="DB18" s="306"/>
      <c r="DC18" s="306"/>
      <c r="DD18" s="306"/>
      <c r="DE18" s="306"/>
      <c r="DF18" s="306"/>
      <c r="DG18" s="306"/>
      <c r="DH18" s="306"/>
      <c r="DI18" s="306"/>
      <c r="DJ18" s="306"/>
      <c r="DK18" s="306"/>
      <c r="DL18" s="306"/>
      <c r="DM18" s="306"/>
      <c r="DN18" s="306"/>
      <c r="DO18" s="306"/>
      <c r="DP18" s="306"/>
      <c r="DQ18" s="306"/>
      <c r="DR18" s="306"/>
      <c r="DS18" s="306"/>
      <c r="DT18" s="306"/>
      <c r="DU18" s="306"/>
      <c r="DV18" s="306"/>
      <c r="DW18" s="306"/>
      <c r="DX18" s="306"/>
      <c r="DY18" s="306"/>
      <c r="DZ18" s="306"/>
      <c r="EA18" s="306"/>
      <c r="EB18" s="306"/>
      <c r="EC18" s="306"/>
      <c r="ED18" s="306"/>
      <c r="EE18" s="306"/>
      <c r="EF18" s="306"/>
      <c r="EG18" s="306"/>
      <c r="EH18" s="306"/>
      <c r="EI18" s="306"/>
      <c r="EJ18" s="306"/>
      <c r="EK18" s="306"/>
      <c r="EL18" s="306"/>
      <c r="EM18" s="306"/>
      <c r="EN18" s="306"/>
      <c r="EO18" s="306"/>
      <c r="EP18" s="306"/>
      <c r="EQ18" s="306"/>
      <c r="ER18" s="306"/>
      <c r="ES18" s="306"/>
      <c r="ET18" s="306"/>
      <c r="EU18" s="306"/>
      <c r="EV18" s="306"/>
      <c r="EW18" s="306"/>
      <c r="EX18" s="306"/>
      <c r="EY18" s="306"/>
      <c r="EZ18" s="306"/>
      <c r="FA18" s="306"/>
      <c r="FB18" s="306"/>
      <c r="FC18" s="306"/>
      <c r="FD18" s="306"/>
      <c r="FE18" s="306"/>
      <c r="FF18" s="306"/>
      <c r="FG18" s="306"/>
      <c r="FH18" s="306"/>
      <c r="FI18" s="306"/>
      <c r="FJ18" s="306"/>
      <c r="FK18" s="306"/>
      <c r="FL18" s="306"/>
      <c r="FM18" s="306"/>
      <c r="FN18" s="306"/>
      <c r="FO18" s="306"/>
      <c r="FP18" s="306"/>
      <c r="FQ18" s="306"/>
      <c r="FR18" s="306"/>
      <c r="FS18" s="306"/>
      <c r="FT18" s="306"/>
      <c r="FU18" s="306"/>
      <c r="FV18" s="306"/>
      <c r="FW18" s="306"/>
      <c r="FX18" s="306"/>
      <c r="FY18" s="306"/>
      <c r="FZ18" s="306"/>
      <c r="GA18" s="306"/>
      <c r="GB18" s="306"/>
      <c r="GC18" s="306"/>
      <c r="GD18" s="306"/>
      <c r="GE18" s="306"/>
      <c r="GF18" s="306"/>
      <c r="GG18" s="306"/>
      <c r="GH18" s="306"/>
      <c r="GI18" s="306"/>
      <c r="GJ18" s="306"/>
      <c r="GK18" s="306"/>
      <c r="GL18" s="306"/>
      <c r="GM18" s="306"/>
      <c r="GN18" s="306"/>
      <c r="GO18" s="306"/>
      <c r="GP18" s="306"/>
      <c r="GQ18" s="306"/>
      <c r="GR18" s="306"/>
      <c r="GS18" s="306"/>
      <c r="GT18" s="306"/>
      <c r="GU18" s="306"/>
      <c r="GV18" s="306"/>
      <c r="GW18" s="306"/>
      <c r="GX18" s="306"/>
      <c r="GY18" s="306"/>
      <c r="GZ18" s="306"/>
      <c r="HA18" s="306"/>
      <c r="HB18" s="306"/>
      <c r="HC18" s="306"/>
      <c r="HD18" s="306"/>
      <c r="HE18" s="306"/>
      <c r="HF18" s="306"/>
      <c r="HG18" s="306"/>
      <c r="HH18" s="306"/>
      <c r="HI18" s="306"/>
      <c r="HJ18" s="306"/>
      <c r="HK18" s="306"/>
      <c r="HL18" s="306"/>
      <c r="HM18" s="306"/>
      <c r="HN18" s="306"/>
      <c r="HO18" s="306"/>
      <c r="HP18" s="306"/>
      <c r="HQ18" s="306"/>
      <c r="HR18" s="306"/>
      <c r="HS18" s="306"/>
      <c r="HT18" s="306"/>
      <c r="HU18" s="306"/>
      <c r="HV18" s="306"/>
      <c r="HW18" s="306"/>
      <c r="HX18" s="306"/>
      <c r="HY18" s="306"/>
      <c r="HZ18" s="306"/>
      <c r="IA18" s="306"/>
      <c r="IB18" s="306"/>
      <c r="IC18" s="306"/>
      <c r="ID18" s="33"/>
      <c r="IE18" s="33"/>
    </row>
    <row r="19" s="314" customFormat="true" ht="14.25" hidden="false" customHeight="false" outlineLevel="0" collapsed="false">
      <c r="A19" s="326"/>
      <c r="B19" s="327"/>
      <c r="C19" s="327"/>
      <c r="D19" s="327"/>
      <c r="E19" s="327"/>
      <c r="F19" s="327"/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  <c r="CK19" s="306"/>
      <c r="CL19" s="306"/>
      <c r="CM19" s="306"/>
      <c r="CN19" s="306"/>
      <c r="CO19" s="306"/>
      <c r="CP19" s="306"/>
      <c r="CQ19" s="306"/>
      <c r="CR19" s="306"/>
      <c r="CS19" s="306"/>
      <c r="CT19" s="306"/>
      <c r="CU19" s="306"/>
      <c r="CV19" s="306"/>
      <c r="CW19" s="306"/>
      <c r="CX19" s="306"/>
      <c r="CY19" s="306"/>
      <c r="CZ19" s="306"/>
      <c r="DA19" s="306"/>
      <c r="DB19" s="306"/>
      <c r="DC19" s="306"/>
      <c r="DD19" s="306"/>
      <c r="DE19" s="306"/>
      <c r="DF19" s="306"/>
      <c r="DG19" s="306"/>
      <c r="DH19" s="306"/>
      <c r="DI19" s="306"/>
      <c r="DJ19" s="306"/>
      <c r="DK19" s="306"/>
      <c r="DL19" s="306"/>
      <c r="DM19" s="306"/>
      <c r="DN19" s="306"/>
      <c r="DO19" s="306"/>
      <c r="DP19" s="306"/>
      <c r="DQ19" s="306"/>
      <c r="DR19" s="306"/>
      <c r="DS19" s="306"/>
      <c r="DT19" s="306"/>
      <c r="DU19" s="306"/>
      <c r="DV19" s="306"/>
      <c r="DW19" s="306"/>
      <c r="DX19" s="306"/>
      <c r="DY19" s="306"/>
      <c r="DZ19" s="306"/>
      <c r="EA19" s="306"/>
      <c r="EB19" s="306"/>
      <c r="EC19" s="306"/>
      <c r="ED19" s="306"/>
      <c r="EE19" s="306"/>
      <c r="EF19" s="306"/>
      <c r="EG19" s="306"/>
      <c r="EH19" s="306"/>
      <c r="EI19" s="306"/>
      <c r="EJ19" s="306"/>
      <c r="EK19" s="306"/>
      <c r="EL19" s="306"/>
      <c r="EM19" s="306"/>
      <c r="EN19" s="306"/>
      <c r="EO19" s="306"/>
      <c r="EP19" s="306"/>
      <c r="EQ19" s="306"/>
      <c r="ER19" s="306"/>
      <c r="ES19" s="306"/>
      <c r="ET19" s="306"/>
      <c r="EU19" s="306"/>
      <c r="EV19" s="306"/>
      <c r="EW19" s="306"/>
      <c r="EX19" s="306"/>
      <c r="EY19" s="306"/>
      <c r="EZ19" s="306"/>
      <c r="FA19" s="306"/>
      <c r="FB19" s="306"/>
      <c r="FC19" s="306"/>
      <c r="FD19" s="306"/>
      <c r="FE19" s="306"/>
      <c r="FF19" s="306"/>
      <c r="FG19" s="306"/>
      <c r="FH19" s="306"/>
      <c r="FI19" s="306"/>
      <c r="FJ19" s="306"/>
      <c r="FK19" s="306"/>
      <c r="FL19" s="306"/>
      <c r="FM19" s="306"/>
      <c r="FN19" s="306"/>
      <c r="FO19" s="306"/>
      <c r="FP19" s="306"/>
      <c r="FQ19" s="306"/>
      <c r="FR19" s="306"/>
      <c r="FS19" s="306"/>
      <c r="FT19" s="306"/>
      <c r="FU19" s="306"/>
      <c r="FV19" s="306"/>
      <c r="FW19" s="306"/>
      <c r="FX19" s="306"/>
      <c r="FY19" s="306"/>
      <c r="FZ19" s="306"/>
      <c r="GA19" s="306"/>
      <c r="GB19" s="306"/>
      <c r="GC19" s="306"/>
      <c r="GD19" s="306"/>
      <c r="GE19" s="306"/>
      <c r="GF19" s="306"/>
      <c r="GG19" s="306"/>
      <c r="GH19" s="306"/>
      <c r="GI19" s="306"/>
      <c r="GJ19" s="306"/>
      <c r="GK19" s="306"/>
      <c r="GL19" s="306"/>
      <c r="GM19" s="306"/>
      <c r="GN19" s="306"/>
      <c r="GO19" s="306"/>
      <c r="GP19" s="306"/>
      <c r="GQ19" s="306"/>
      <c r="GR19" s="306"/>
      <c r="GS19" s="306"/>
      <c r="GT19" s="306"/>
      <c r="GU19" s="306"/>
      <c r="GV19" s="306"/>
      <c r="GW19" s="306"/>
      <c r="GX19" s="306"/>
      <c r="GY19" s="306"/>
      <c r="GZ19" s="306"/>
      <c r="HA19" s="306"/>
      <c r="HB19" s="306"/>
      <c r="HC19" s="306"/>
      <c r="HD19" s="306"/>
      <c r="HE19" s="306"/>
      <c r="HF19" s="306"/>
      <c r="HG19" s="306"/>
      <c r="HH19" s="306"/>
      <c r="HI19" s="306"/>
      <c r="HJ19" s="306"/>
      <c r="HK19" s="306"/>
      <c r="HL19" s="306"/>
      <c r="HM19" s="306"/>
      <c r="HN19" s="306"/>
      <c r="HO19" s="306"/>
      <c r="HP19" s="306"/>
      <c r="HQ19" s="306"/>
      <c r="HR19" s="306"/>
      <c r="HS19" s="306"/>
      <c r="HT19" s="306"/>
      <c r="HU19" s="306"/>
      <c r="HV19" s="306"/>
      <c r="HW19" s="306"/>
      <c r="HX19" s="306"/>
      <c r="HY19" s="306"/>
      <c r="HZ19" s="306"/>
      <c r="IA19" s="306"/>
      <c r="IB19" s="306"/>
      <c r="IC19" s="306"/>
      <c r="ID19" s="33"/>
      <c r="IE19" s="33"/>
    </row>
    <row r="20" s="320" customFormat="true" ht="14.25" hidden="false" customHeight="false" outlineLevel="0" collapsed="false">
      <c r="A20" s="306"/>
      <c r="B20" s="306"/>
      <c r="C20" s="306"/>
      <c r="D20" s="306"/>
      <c r="E20" s="306"/>
      <c r="F20" s="306"/>
      <c r="G20" s="306"/>
      <c r="H20" s="306"/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306"/>
      <c r="CG20" s="306"/>
      <c r="CH20" s="306"/>
      <c r="CI20" s="306"/>
      <c r="CJ20" s="306"/>
      <c r="CK20" s="306"/>
      <c r="CL20" s="306"/>
      <c r="CM20" s="306"/>
      <c r="CN20" s="306"/>
      <c r="CO20" s="306"/>
      <c r="CP20" s="306"/>
      <c r="CQ20" s="306"/>
      <c r="CR20" s="306"/>
      <c r="CS20" s="306"/>
      <c r="CT20" s="306"/>
      <c r="CU20" s="306"/>
      <c r="CV20" s="306"/>
      <c r="CW20" s="306"/>
      <c r="CX20" s="306"/>
      <c r="CY20" s="306"/>
      <c r="CZ20" s="306"/>
      <c r="DA20" s="306"/>
      <c r="DB20" s="306"/>
      <c r="DC20" s="306"/>
      <c r="DD20" s="306"/>
      <c r="DE20" s="306"/>
      <c r="DF20" s="306"/>
      <c r="DG20" s="306"/>
      <c r="DH20" s="306"/>
      <c r="DI20" s="306"/>
      <c r="DJ20" s="306"/>
      <c r="DK20" s="306"/>
      <c r="DL20" s="306"/>
      <c r="DM20" s="306"/>
      <c r="DN20" s="306"/>
      <c r="DO20" s="306"/>
      <c r="DP20" s="306"/>
      <c r="DQ20" s="306"/>
      <c r="DR20" s="306"/>
      <c r="DS20" s="306"/>
      <c r="DT20" s="306"/>
      <c r="DU20" s="306"/>
      <c r="DV20" s="306"/>
      <c r="DW20" s="306"/>
      <c r="DX20" s="306"/>
      <c r="DY20" s="306"/>
      <c r="DZ20" s="306"/>
      <c r="EA20" s="306"/>
      <c r="EB20" s="306"/>
      <c r="EC20" s="306"/>
      <c r="ED20" s="306"/>
      <c r="EE20" s="306"/>
      <c r="EF20" s="306"/>
      <c r="EG20" s="306"/>
      <c r="EH20" s="306"/>
      <c r="EI20" s="306"/>
      <c r="EJ20" s="306"/>
      <c r="EK20" s="306"/>
      <c r="EL20" s="306"/>
      <c r="EM20" s="306"/>
      <c r="EN20" s="306"/>
      <c r="EO20" s="306"/>
      <c r="EP20" s="306"/>
      <c r="EQ20" s="306"/>
      <c r="ER20" s="306"/>
      <c r="ES20" s="306"/>
      <c r="ET20" s="306"/>
      <c r="EU20" s="306"/>
      <c r="EV20" s="306"/>
      <c r="EW20" s="306"/>
      <c r="EX20" s="306"/>
      <c r="EY20" s="306"/>
      <c r="EZ20" s="306"/>
      <c r="FA20" s="306"/>
      <c r="FB20" s="306"/>
      <c r="FC20" s="306"/>
      <c r="FD20" s="306"/>
      <c r="FE20" s="306"/>
      <c r="FF20" s="306"/>
      <c r="FG20" s="306"/>
      <c r="FH20" s="306"/>
      <c r="FI20" s="306"/>
      <c r="FJ20" s="306"/>
      <c r="FK20" s="306"/>
      <c r="FL20" s="306"/>
      <c r="FM20" s="306"/>
      <c r="FN20" s="306"/>
      <c r="FO20" s="306"/>
      <c r="FP20" s="306"/>
      <c r="FQ20" s="306"/>
      <c r="FR20" s="306"/>
      <c r="FS20" s="306"/>
      <c r="FT20" s="306"/>
      <c r="FU20" s="306"/>
      <c r="FV20" s="306"/>
      <c r="FW20" s="306"/>
      <c r="FX20" s="306"/>
      <c r="FY20" s="306"/>
      <c r="FZ20" s="306"/>
      <c r="GA20" s="306"/>
      <c r="GB20" s="306"/>
      <c r="GC20" s="306"/>
      <c r="GD20" s="306"/>
      <c r="GE20" s="306"/>
      <c r="GF20" s="306"/>
      <c r="GG20" s="306"/>
      <c r="GH20" s="306"/>
      <c r="GI20" s="306"/>
      <c r="GJ20" s="306"/>
      <c r="GK20" s="306"/>
      <c r="GL20" s="306"/>
      <c r="GM20" s="306"/>
      <c r="GN20" s="306"/>
      <c r="GO20" s="306"/>
      <c r="GP20" s="306"/>
      <c r="GQ20" s="306"/>
      <c r="GR20" s="306"/>
      <c r="GS20" s="306"/>
      <c r="GT20" s="306"/>
      <c r="GU20" s="306"/>
      <c r="GV20" s="306"/>
      <c r="GW20" s="306"/>
      <c r="GX20" s="306"/>
      <c r="GY20" s="306"/>
      <c r="GZ20" s="306"/>
      <c r="HA20" s="306"/>
      <c r="HB20" s="306"/>
      <c r="HC20" s="306"/>
      <c r="HD20" s="306"/>
      <c r="HE20" s="306"/>
      <c r="HF20" s="306"/>
      <c r="HG20" s="306"/>
      <c r="HH20" s="306"/>
      <c r="HI20" s="306"/>
      <c r="HJ20" s="306"/>
      <c r="HK20" s="306"/>
      <c r="HL20" s="306"/>
      <c r="HM20" s="306"/>
      <c r="HN20" s="306"/>
      <c r="HO20" s="306"/>
      <c r="HP20" s="306"/>
      <c r="HQ20" s="306"/>
      <c r="HR20" s="306"/>
      <c r="HS20" s="306"/>
      <c r="HT20" s="306"/>
      <c r="HU20" s="306"/>
      <c r="HV20" s="306"/>
      <c r="HW20" s="306"/>
      <c r="HX20" s="306"/>
      <c r="HY20" s="306"/>
      <c r="HZ20" s="306"/>
      <c r="IA20" s="306"/>
      <c r="IB20" s="306"/>
      <c r="IC20" s="306"/>
      <c r="ID20" s="33"/>
      <c r="IE20" s="33"/>
    </row>
  </sheetData>
  <mergeCells count="8">
    <mergeCell ref="A2:F2"/>
    <mergeCell ref="A3:E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第 &amp;P 页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09" activeCellId="0" sqref="J109"/>
    </sheetView>
  </sheetViews>
  <sheetFormatPr defaultColWidth="9.16015625" defaultRowHeight="14.25" zeroHeight="false" outlineLevelRow="0" outlineLevelCol="0"/>
  <cols>
    <col collapsed="false" customWidth="true" hidden="false" outlineLevel="0" max="1" min="1" style="306" width="37.49"/>
    <col collapsed="false" customWidth="true" hidden="false" outlineLevel="0" max="2" min="2" style="306" width="13.99"/>
    <col collapsed="false" customWidth="true" hidden="false" outlineLevel="0" max="4" min="3" style="306" width="14.32"/>
    <col collapsed="false" customWidth="true" hidden="false" outlineLevel="0" max="5" min="5" style="306" width="13.65"/>
    <col collapsed="false" customWidth="true" hidden="false" outlineLevel="0" max="6" min="6" style="306" width="14.65"/>
    <col collapsed="false" customWidth="false" hidden="false" outlineLevel="0" max="242" min="7" style="306" width="9.15"/>
    <col collapsed="false" customWidth="false" hidden="false" outlineLevel="0" max="257" min="243" style="33" width="9.15"/>
  </cols>
  <sheetData>
    <row r="1" customFormat="false" ht="15" hidden="false" customHeight="true" outlineLevel="0" collapsed="false">
      <c r="A1" s="307" t="s">
        <v>1380</v>
      </c>
    </row>
    <row r="2" s="306" customFormat="true" ht="21.95" hidden="false" customHeight="true" outlineLevel="0" collapsed="false">
      <c r="A2" s="308" t="s">
        <v>1381</v>
      </c>
      <c r="B2" s="308"/>
      <c r="C2" s="308"/>
      <c r="D2" s="308"/>
      <c r="E2" s="308"/>
      <c r="F2" s="308"/>
      <c r="II2" s="33"/>
      <c r="IJ2" s="33"/>
    </row>
    <row r="3" s="311" customFormat="true" ht="17.1" hidden="false" customHeight="true" outlineLevel="0" collapsed="false">
      <c r="A3" s="309" t="s">
        <v>1288</v>
      </c>
      <c r="B3" s="309"/>
      <c r="C3" s="309"/>
      <c r="D3" s="309"/>
      <c r="E3" s="309"/>
      <c r="F3" s="328" t="s">
        <v>409</v>
      </c>
      <c r="II3" s="312"/>
      <c r="IJ3" s="312"/>
    </row>
    <row r="4" s="47" customFormat="true" ht="27.95" hidden="false" customHeight="true" outlineLevel="0" collapsed="false">
      <c r="A4" s="313" t="s">
        <v>90</v>
      </c>
      <c r="B4" s="43" t="s">
        <v>91</v>
      </c>
      <c r="C4" s="43" t="s">
        <v>92</v>
      </c>
      <c r="D4" s="44" t="s">
        <v>93</v>
      </c>
      <c r="E4" s="45" t="s">
        <v>94</v>
      </c>
      <c r="F4" s="46" t="s">
        <v>95</v>
      </c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  <c r="T4" s="314"/>
      <c r="U4" s="314"/>
      <c r="V4" s="314"/>
      <c r="W4" s="314"/>
      <c r="X4" s="314"/>
      <c r="Y4" s="314"/>
      <c r="Z4" s="314"/>
      <c r="AA4" s="314"/>
      <c r="AB4" s="314"/>
      <c r="AC4" s="314"/>
      <c r="AD4" s="314"/>
      <c r="AE4" s="314"/>
      <c r="AF4" s="314"/>
      <c r="AG4" s="314"/>
      <c r="AH4" s="314"/>
      <c r="AI4" s="314"/>
      <c r="AJ4" s="314"/>
      <c r="AK4" s="314"/>
      <c r="AL4" s="314"/>
      <c r="AM4" s="314"/>
      <c r="AN4" s="314"/>
      <c r="AO4" s="314"/>
      <c r="AP4" s="314"/>
      <c r="AQ4" s="314"/>
      <c r="AR4" s="314"/>
      <c r="AS4" s="314"/>
      <c r="AT4" s="314"/>
      <c r="AU4" s="314"/>
      <c r="AV4" s="314"/>
      <c r="AW4" s="314"/>
      <c r="AX4" s="314"/>
      <c r="AY4" s="314"/>
      <c r="AZ4" s="314"/>
      <c r="BA4" s="314"/>
      <c r="BB4" s="314"/>
      <c r="BC4" s="314"/>
      <c r="BD4" s="314"/>
      <c r="BE4" s="314"/>
      <c r="BF4" s="314"/>
      <c r="BG4" s="314"/>
      <c r="BH4" s="314"/>
      <c r="BI4" s="314"/>
      <c r="BJ4" s="314"/>
      <c r="BK4" s="314"/>
      <c r="BL4" s="314"/>
      <c r="BM4" s="314"/>
      <c r="BN4" s="314"/>
      <c r="BO4" s="314"/>
      <c r="BP4" s="314"/>
      <c r="BQ4" s="314"/>
      <c r="BR4" s="314"/>
      <c r="BS4" s="314"/>
      <c r="BT4" s="314"/>
      <c r="BU4" s="314"/>
      <c r="BV4" s="314"/>
      <c r="BW4" s="314"/>
      <c r="BX4" s="314"/>
      <c r="BY4" s="314"/>
      <c r="BZ4" s="314"/>
      <c r="CA4" s="314"/>
      <c r="CB4" s="314"/>
      <c r="CC4" s="314"/>
      <c r="CD4" s="314"/>
      <c r="CE4" s="314"/>
      <c r="CF4" s="314"/>
      <c r="CG4" s="314"/>
      <c r="CH4" s="314"/>
      <c r="CI4" s="314"/>
      <c r="CJ4" s="314"/>
      <c r="CK4" s="314"/>
      <c r="CL4" s="314"/>
      <c r="CM4" s="314"/>
      <c r="CN4" s="314"/>
      <c r="CO4" s="314"/>
      <c r="CP4" s="314"/>
      <c r="CQ4" s="314"/>
      <c r="CR4" s="314"/>
      <c r="CS4" s="314"/>
      <c r="CT4" s="314"/>
      <c r="CU4" s="314"/>
      <c r="CV4" s="314"/>
      <c r="CW4" s="314"/>
      <c r="CX4" s="314"/>
      <c r="CY4" s="314"/>
      <c r="CZ4" s="314"/>
      <c r="DA4" s="314"/>
      <c r="DB4" s="314"/>
      <c r="DC4" s="314"/>
      <c r="DD4" s="314"/>
      <c r="DE4" s="314"/>
      <c r="DF4" s="314"/>
      <c r="DG4" s="314"/>
      <c r="DH4" s="314"/>
      <c r="DI4" s="314"/>
      <c r="DJ4" s="314"/>
      <c r="DK4" s="314"/>
      <c r="DL4" s="314"/>
      <c r="DM4" s="314"/>
      <c r="DN4" s="314"/>
      <c r="DO4" s="314"/>
      <c r="DP4" s="314"/>
      <c r="DQ4" s="314"/>
      <c r="DR4" s="314"/>
      <c r="DS4" s="314"/>
      <c r="DT4" s="314"/>
      <c r="DU4" s="314"/>
      <c r="DV4" s="314"/>
      <c r="DW4" s="314"/>
      <c r="DX4" s="314"/>
      <c r="DY4" s="314"/>
      <c r="DZ4" s="314"/>
      <c r="EA4" s="314"/>
      <c r="EB4" s="314"/>
      <c r="EC4" s="314"/>
      <c r="ED4" s="314"/>
      <c r="EE4" s="314"/>
      <c r="EF4" s="314"/>
      <c r="EG4" s="314"/>
      <c r="EH4" s="314"/>
      <c r="EI4" s="314"/>
      <c r="EJ4" s="314"/>
      <c r="EK4" s="314"/>
      <c r="EL4" s="314"/>
      <c r="EM4" s="314"/>
      <c r="EN4" s="314"/>
      <c r="EO4" s="314"/>
      <c r="EP4" s="314"/>
      <c r="EQ4" s="314"/>
      <c r="ER4" s="314"/>
      <c r="ES4" s="314"/>
      <c r="ET4" s="314"/>
      <c r="EU4" s="314"/>
      <c r="EV4" s="314"/>
      <c r="EW4" s="314"/>
      <c r="EX4" s="314"/>
      <c r="EY4" s="314"/>
      <c r="EZ4" s="314"/>
      <c r="FA4" s="314"/>
      <c r="FB4" s="314"/>
      <c r="FC4" s="314"/>
      <c r="FD4" s="314"/>
      <c r="FE4" s="314"/>
      <c r="FF4" s="314"/>
      <c r="FG4" s="314"/>
      <c r="FH4" s="314"/>
      <c r="FI4" s="314"/>
      <c r="FJ4" s="314"/>
      <c r="FK4" s="314"/>
      <c r="FL4" s="314"/>
      <c r="FM4" s="314"/>
      <c r="FN4" s="314"/>
      <c r="FO4" s="314"/>
      <c r="FP4" s="314"/>
      <c r="FQ4" s="314"/>
      <c r="FR4" s="314"/>
      <c r="FS4" s="314"/>
      <c r="FT4" s="314"/>
      <c r="FU4" s="314"/>
      <c r="FV4" s="314"/>
      <c r="FW4" s="314"/>
      <c r="FX4" s="314"/>
      <c r="FY4" s="314"/>
      <c r="FZ4" s="314"/>
      <c r="GA4" s="314"/>
      <c r="GB4" s="314"/>
      <c r="GC4" s="314"/>
      <c r="GD4" s="314"/>
      <c r="GE4" s="314"/>
      <c r="GF4" s="314"/>
      <c r="GG4" s="314"/>
      <c r="GH4" s="314"/>
      <c r="GI4" s="314"/>
      <c r="GJ4" s="314"/>
      <c r="GK4" s="314"/>
      <c r="GL4" s="314"/>
      <c r="GM4" s="314"/>
      <c r="GN4" s="314"/>
      <c r="GO4" s="314"/>
      <c r="GP4" s="314"/>
      <c r="GQ4" s="314"/>
      <c r="GR4" s="314"/>
      <c r="GS4" s="314"/>
      <c r="GT4" s="314"/>
      <c r="GU4" s="314"/>
      <c r="GV4" s="314"/>
      <c r="GW4" s="314"/>
      <c r="GX4" s="314"/>
      <c r="GY4" s="314"/>
      <c r="GZ4" s="314"/>
      <c r="HA4" s="314"/>
      <c r="HB4" s="314"/>
      <c r="HC4" s="314"/>
      <c r="HD4" s="314"/>
      <c r="HE4" s="314"/>
      <c r="HF4" s="314"/>
      <c r="HG4" s="314"/>
      <c r="HH4" s="314"/>
      <c r="HI4" s="314"/>
      <c r="HJ4" s="314"/>
      <c r="HK4" s="314"/>
      <c r="HL4" s="314"/>
      <c r="HM4" s="314"/>
      <c r="HN4" s="314"/>
      <c r="HO4" s="314"/>
      <c r="HP4" s="314"/>
      <c r="HQ4" s="314"/>
      <c r="HR4" s="314"/>
      <c r="HS4" s="314"/>
      <c r="HT4" s="314"/>
      <c r="HU4" s="314"/>
      <c r="HV4" s="314"/>
      <c r="HW4" s="314"/>
      <c r="HX4" s="314"/>
      <c r="HY4" s="314"/>
      <c r="HZ4" s="314"/>
      <c r="IA4" s="314"/>
      <c r="IB4" s="314"/>
      <c r="IC4" s="68"/>
      <c r="ID4" s="68"/>
    </row>
    <row r="5" s="47" customFormat="true" ht="62.1" hidden="false" customHeight="true" outlineLevel="0" collapsed="false">
      <c r="A5" s="313"/>
      <c r="B5" s="43"/>
      <c r="C5" s="43"/>
      <c r="D5" s="44"/>
      <c r="E5" s="45"/>
      <c r="F5" s="46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  <c r="U5" s="314"/>
      <c r="V5" s="314"/>
      <c r="W5" s="314"/>
      <c r="X5" s="314"/>
      <c r="Y5" s="314"/>
      <c r="Z5" s="314"/>
      <c r="AA5" s="314"/>
      <c r="AB5" s="314"/>
      <c r="AC5" s="314"/>
      <c r="AD5" s="314"/>
      <c r="AE5" s="314"/>
      <c r="AF5" s="314"/>
      <c r="AG5" s="314"/>
      <c r="AH5" s="314"/>
      <c r="AI5" s="314"/>
      <c r="AJ5" s="314"/>
      <c r="AK5" s="314"/>
      <c r="AL5" s="314"/>
      <c r="AM5" s="314"/>
      <c r="AN5" s="314"/>
      <c r="AO5" s="314"/>
      <c r="AP5" s="314"/>
      <c r="AQ5" s="314"/>
      <c r="AR5" s="314"/>
      <c r="AS5" s="314"/>
      <c r="AT5" s="314"/>
      <c r="AU5" s="314"/>
      <c r="AV5" s="314"/>
      <c r="AW5" s="314"/>
      <c r="AX5" s="314"/>
      <c r="AY5" s="314"/>
      <c r="AZ5" s="314"/>
      <c r="BA5" s="314"/>
      <c r="BB5" s="314"/>
      <c r="BC5" s="314"/>
      <c r="BD5" s="314"/>
      <c r="BE5" s="314"/>
      <c r="BF5" s="314"/>
      <c r="BG5" s="314"/>
      <c r="BH5" s="314"/>
      <c r="BI5" s="314"/>
      <c r="BJ5" s="314"/>
      <c r="BK5" s="314"/>
      <c r="BL5" s="314"/>
      <c r="BM5" s="314"/>
      <c r="BN5" s="314"/>
      <c r="BO5" s="314"/>
      <c r="BP5" s="314"/>
      <c r="BQ5" s="314"/>
      <c r="BR5" s="314"/>
      <c r="BS5" s="314"/>
      <c r="BT5" s="314"/>
      <c r="BU5" s="314"/>
      <c r="BV5" s="314"/>
      <c r="BW5" s="314"/>
      <c r="BX5" s="314"/>
      <c r="BY5" s="314"/>
      <c r="BZ5" s="314"/>
      <c r="CA5" s="314"/>
      <c r="CB5" s="314"/>
      <c r="CC5" s="314"/>
      <c r="CD5" s="314"/>
      <c r="CE5" s="314"/>
      <c r="CF5" s="314"/>
      <c r="CG5" s="314"/>
      <c r="CH5" s="314"/>
      <c r="CI5" s="314"/>
      <c r="CJ5" s="314"/>
      <c r="CK5" s="314"/>
      <c r="CL5" s="314"/>
      <c r="CM5" s="314"/>
      <c r="CN5" s="314"/>
      <c r="CO5" s="314"/>
      <c r="CP5" s="314"/>
      <c r="CQ5" s="314"/>
      <c r="CR5" s="314"/>
      <c r="CS5" s="314"/>
      <c r="CT5" s="314"/>
      <c r="CU5" s="314"/>
      <c r="CV5" s="314"/>
      <c r="CW5" s="314"/>
      <c r="CX5" s="314"/>
      <c r="CY5" s="314"/>
      <c r="CZ5" s="314"/>
      <c r="DA5" s="314"/>
      <c r="DB5" s="314"/>
      <c r="DC5" s="314"/>
      <c r="DD5" s="314"/>
      <c r="DE5" s="314"/>
      <c r="DF5" s="314"/>
      <c r="DG5" s="314"/>
      <c r="DH5" s="314"/>
      <c r="DI5" s="314"/>
      <c r="DJ5" s="314"/>
      <c r="DK5" s="314"/>
      <c r="DL5" s="314"/>
      <c r="DM5" s="314"/>
      <c r="DN5" s="314"/>
      <c r="DO5" s="314"/>
      <c r="DP5" s="314"/>
      <c r="DQ5" s="314"/>
      <c r="DR5" s="314"/>
      <c r="DS5" s="314"/>
      <c r="DT5" s="314"/>
      <c r="DU5" s="314"/>
      <c r="DV5" s="314"/>
      <c r="DW5" s="314"/>
      <c r="DX5" s="314"/>
      <c r="DY5" s="314"/>
      <c r="DZ5" s="314"/>
      <c r="EA5" s="314"/>
      <c r="EB5" s="314"/>
      <c r="EC5" s="314"/>
      <c r="ED5" s="314"/>
      <c r="EE5" s="314"/>
      <c r="EF5" s="314"/>
      <c r="EG5" s="314"/>
      <c r="EH5" s="314"/>
      <c r="EI5" s="314"/>
      <c r="EJ5" s="314"/>
      <c r="EK5" s="314"/>
      <c r="EL5" s="314"/>
      <c r="EM5" s="314"/>
      <c r="EN5" s="314"/>
      <c r="EO5" s="314"/>
      <c r="EP5" s="314"/>
      <c r="EQ5" s="314"/>
      <c r="ER5" s="314"/>
      <c r="ES5" s="314"/>
      <c r="ET5" s="314"/>
      <c r="EU5" s="314"/>
      <c r="EV5" s="314"/>
      <c r="EW5" s="314"/>
      <c r="EX5" s="314"/>
      <c r="EY5" s="314"/>
      <c r="EZ5" s="314"/>
      <c r="FA5" s="314"/>
      <c r="FB5" s="314"/>
      <c r="FC5" s="314"/>
      <c r="FD5" s="314"/>
      <c r="FE5" s="314"/>
      <c r="FF5" s="314"/>
      <c r="FG5" s="314"/>
      <c r="FH5" s="314"/>
      <c r="FI5" s="314"/>
      <c r="FJ5" s="314"/>
      <c r="FK5" s="314"/>
      <c r="FL5" s="314"/>
      <c r="FM5" s="314"/>
      <c r="FN5" s="314"/>
      <c r="FO5" s="314"/>
      <c r="FP5" s="314"/>
      <c r="FQ5" s="314"/>
      <c r="FR5" s="314"/>
      <c r="FS5" s="314"/>
      <c r="FT5" s="314"/>
      <c r="FU5" s="314"/>
      <c r="FV5" s="314"/>
      <c r="FW5" s="314"/>
      <c r="FX5" s="314"/>
      <c r="FY5" s="314"/>
      <c r="FZ5" s="314"/>
      <c r="GA5" s="314"/>
      <c r="GB5" s="314"/>
      <c r="GC5" s="314"/>
      <c r="GD5" s="314"/>
      <c r="GE5" s="314"/>
      <c r="GF5" s="314"/>
      <c r="GG5" s="314"/>
      <c r="GH5" s="314"/>
      <c r="GI5" s="314"/>
      <c r="GJ5" s="314"/>
      <c r="GK5" s="314"/>
      <c r="GL5" s="314"/>
      <c r="GM5" s="314"/>
      <c r="GN5" s="314"/>
      <c r="GO5" s="314"/>
      <c r="GP5" s="314"/>
      <c r="GQ5" s="314"/>
      <c r="GR5" s="314"/>
      <c r="GS5" s="314"/>
      <c r="GT5" s="314"/>
      <c r="GU5" s="314"/>
      <c r="GV5" s="314"/>
      <c r="GW5" s="314"/>
      <c r="GX5" s="314"/>
      <c r="GY5" s="314"/>
      <c r="GZ5" s="314"/>
      <c r="HA5" s="314"/>
      <c r="HB5" s="314"/>
      <c r="HC5" s="314"/>
      <c r="HD5" s="314"/>
      <c r="HE5" s="314"/>
      <c r="HF5" s="314"/>
      <c r="HG5" s="314"/>
      <c r="HH5" s="314"/>
      <c r="HI5" s="314"/>
      <c r="HJ5" s="314"/>
      <c r="HK5" s="314"/>
      <c r="HL5" s="314"/>
      <c r="HM5" s="314"/>
      <c r="HN5" s="314"/>
      <c r="HO5" s="314"/>
      <c r="HP5" s="314"/>
      <c r="HQ5" s="314"/>
      <c r="HR5" s="314"/>
      <c r="HS5" s="314"/>
      <c r="HT5" s="314"/>
      <c r="HU5" s="314"/>
      <c r="HV5" s="314"/>
      <c r="HW5" s="314"/>
      <c r="HX5" s="314"/>
      <c r="HY5" s="314"/>
      <c r="HZ5" s="314"/>
      <c r="IA5" s="314"/>
      <c r="IB5" s="314"/>
      <c r="IC5" s="68"/>
      <c r="ID5" s="68"/>
    </row>
    <row r="6" s="47" customFormat="true" ht="18" hidden="false" customHeight="true" outlineLevel="0" collapsed="false">
      <c r="A6" s="329" t="s">
        <v>1289</v>
      </c>
      <c r="B6" s="317"/>
      <c r="C6" s="317"/>
      <c r="D6" s="317"/>
      <c r="E6" s="330"/>
      <c r="F6" s="64"/>
      <c r="G6" s="314"/>
      <c r="H6" s="314"/>
      <c r="I6" s="314"/>
      <c r="J6" s="314"/>
      <c r="K6" s="314"/>
      <c r="L6" s="314"/>
      <c r="M6" s="314"/>
      <c r="N6" s="314"/>
      <c r="O6" s="314"/>
      <c r="P6" s="314"/>
      <c r="Q6" s="314"/>
      <c r="R6" s="314"/>
      <c r="S6" s="314"/>
      <c r="T6" s="314"/>
      <c r="U6" s="314"/>
      <c r="V6" s="314"/>
      <c r="W6" s="314"/>
      <c r="X6" s="314"/>
      <c r="Y6" s="314"/>
      <c r="Z6" s="314"/>
      <c r="AA6" s="314"/>
      <c r="AB6" s="314"/>
      <c r="AC6" s="314"/>
      <c r="AD6" s="314"/>
      <c r="AE6" s="314"/>
      <c r="AF6" s="314"/>
      <c r="AG6" s="314"/>
      <c r="AH6" s="314"/>
      <c r="AI6" s="314"/>
      <c r="AJ6" s="314"/>
      <c r="AK6" s="314"/>
      <c r="AL6" s="314"/>
      <c r="AM6" s="314"/>
      <c r="AN6" s="314"/>
      <c r="AO6" s="314"/>
      <c r="AP6" s="314"/>
      <c r="AQ6" s="314"/>
      <c r="AR6" s="314"/>
      <c r="AS6" s="314"/>
      <c r="AT6" s="314"/>
      <c r="AU6" s="314"/>
      <c r="AV6" s="314"/>
      <c r="AW6" s="314"/>
      <c r="AX6" s="314"/>
      <c r="AY6" s="314"/>
      <c r="AZ6" s="314"/>
      <c r="BA6" s="314"/>
      <c r="BB6" s="314"/>
      <c r="BC6" s="314"/>
      <c r="BD6" s="314"/>
      <c r="BE6" s="314"/>
      <c r="BF6" s="314"/>
      <c r="BG6" s="314"/>
      <c r="BH6" s="314"/>
      <c r="BI6" s="314"/>
      <c r="BJ6" s="314"/>
      <c r="BK6" s="314"/>
      <c r="BL6" s="314"/>
      <c r="BM6" s="314"/>
      <c r="BN6" s="314"/>
      <c r="BO6" s="314"/>
      <c r="BP6" s="314"/>
      <c r="BQ6" s="314"/>
      <c r="BR6" s="314"/>
      <c r="BS6" s="314"/>
      <c r="BT6" s="314"/>
      <c r="BU6" s="314"/>
      <c r="BV6" s="314"/>
      <c r="BW6" s="314"/>
      <c r="BX6" s="314"/>
      <c r="BY6" s="314"/>
      <c r="BZ6" s="314"/>
      <c r="CA6" s="314"/>
      <c r="CB6" s="314"/>
      <c r="CC6" s="314"/>
      <c r="CD6" s="314"/>
      <c r="CE6" s="314"/>
      <c r="CF6" s="314"/>
      <c r="CG6" s="314"/>
      <c r="CH6" s="314"/>
      <c r="CI6" s="314"/>
      <c r="CJ6" s="314"/>
      <c r="CK6" s="314"/>
      <c r="CL6" s="314"/>
      <c r="CM6" s="314"/>
      <c r="CN6" s="314"/>
      <c r="CO6" s="314"/>
      <c r="CP6" s="314"/>
      <c r="CQ6" s="314"/>
      <c r="CR6" s="314"/>
      <c r="CS6" s="314"/>
      <c r="CT6" s="314"/>
      <c r="CU6" s="314"/>
      <c r="CV6" s="314"/>
      <c r="CW6" s="314"/>
      <c r="CX6" s="314"/>
      <c r="CY6" s="314"/>
      <c r="CZ6" s="314"/>
      <c r="DA6" s="314"/>
      <c r="DB6" s="314"/>
      <c r="DC6" s="314"/>
      <c r="DD6" s="314"/>
      <c r="DE6" s="314"/>
      <c r="DF6" s="314"/>
      <c r="DG6" s="314"/>
      <c r="DH6" s="314"/>
      <c r="DI6" s="314"/>
      <c r="DJ6" s="314"/>
      <c r="DK6" s="314"/>
      <c r="DL6" s="314"/>
      <c r="DM6" s="314"/>
      <c r="DN6" s="314"/>
      <c r="DO6" s="314"/>
      <c r="DP6" s="314"/>
      <c r="DQ6" s="314"/>
      <c r="DR6" s="314"/>
      <c r="DS6" s="314"/>
      <c r="DT6" s="314"/>
      <c r="DU6" s="314"/>
      <c r="DV6" s="314"/>
      <c r="DW6" s="314"/>
      <c r="DX6" s="314"/>
      <c r="DY6" s="314"/>
      <c r="DZ6" s="314"/>
      <c r="EA6" s="314"/>
      <c r="EB6" s="314"/>
      <c r="EC6" s="314"/>
      <c r="ED6" s="314"/>
      <c r="EE6" s="314"/>
      <c r="EF6" s="314"/>
      <c r="EG6" s="314"/>
      <c r="EH6" s="314"/>
      <c r="EI6" s="314"/>
      <c r="EJ6" s="314"/>
      <c r="EK6" s="314"/>
      <c r="EL6" s="314"/>
      <c r="EM6" s="314"/>
      <c r="EN6" s="314"/>
      <c r="EO6" s="314"/>
      <c r="EP6" s="314"/>
      <c r="EQ6" s="314"/>
      <c r="ER6" s="314"/>
      <c r="ES6" s="314"/>
      <c r="ET6" s="314"/>
      <c r="EU6" s="314"/>
      <c r="EV6" s="314"/>
      <c r="EW6" s="314"/>
      <c r="EX6" s="314"/>
      <c r="EY6" s="314"/>
      <c r="EZ6" s="314"/>
      <c r="FA6" s="314"/>
      <c r="FB6" s="314"/>
      <c r="FC6" s="314"/>
      <c r="FD6" s="314"/>
      <c r="FE6" s="314"/>
      <c r="FF6" s="314"/>
      <c r="FG6" s="314"/>
      <c r="FH6" s="314"/>
      <c r="FI6" s="314"/>
      <c r="FJ6" s="314"/>
      <c r="FK6" s="314"/>
      <c r="FL6" s="314"/>
      <c r="FM6" s="314"/>
      <c r="FN6" s="314"/>
      <c r="FO6" s="314"/>
      <c r="FP6" s="314"/>
      <c r="FQ6" s="314"/>
      <c r="FR6" s="314"/>
      <c r="FS6" s="314"/>
      <c r="FT6" s="314"/>
      <c r="FU6" s="314"/>
      <c r="FV6" s="314"/>
      <c r="FW6" s="314"/>
      <c r="FX6" s="314"/>
      <c r="FY6" s="314"/>
      <c r="FZ6" s="314"/>
      <c r="GA6" s="314"/>
      <c r="GB6" s="314"/>
      <c r="GC6" s="314"/>
      <c r="GD6" s="314"/>
      <c r="GE6" s="314"/>
      <c r="GF6" s="314"/>
      <c r="GG6" s="314"/>
      <c r="GH6" s="314"/>
      <c r="GI6" s="314"/>
      <c r="GJ6" s="314"/>
      <c r="GK6" s="314"/>
      <c r="GL6" s="314"/>
      <c r="GM6" s="314"/>
      <c r="GN6" s="314"/>
      <c r="GO6" s="314"/>
      <c r="GP6" s="314"/>
      <c r="GQ6" s="314"/>
      <c r="GR6" s="314"/>
      <c r="GS6" s="314"/>
      <c r="GT6" s="314"/>
      <c r="GU6" s="314"/>
      <c r="GV6" s="314"/>
      <c r="GW6" s="314"/>
      <c r="GX6" s="314"/>
      <c r="GY6" s="314"/>
      <c r="GZ6" s="314"/>
      <c r="HA6" s="314"/>
      <c r="HB6" s="314"/>
      <c r="HC6" s="314"/>
      <c r="HD6" s="314"/>
      <c r="HE6" s="314"/>
      <c r="HF6" s="314"/>
      <c r="HG6" s="314"/>
      <c r="HH6" s="314"/>
      <c r="HI6" s="314"/>
      <c r="HJ6" s="314"/>
      <c r="HK6" s="314"/>
      <c r="HL6" s="314"/>
      <c r="HM6" s="314"/>
      <c r="HN6" s="314"/>
      <c r="HO6" s="314"/>
      <c r="HP6" s="314"/>
      <c r="HQ6" s="314"/>
      <c r="HR6" s="314"/>
      <c r="HS6" s="314"/>
      <c r="HT6" s="314"/>
      <c r="HU6" s="314"/>
      <c r="HV6" s="314"/>
      <c r="HW6" s="314"/>
      <c r="HX6" s="314"/>
      <c r="HY6" s="314"/>
      <c r="HZ6" s="314"/>
      <c r="IA6" s="314"/>
      <c r="IB6" s="314"/>
      <c r="IC6" s="68"/>
      <c r="ID6" s="68"/>
      <c r="IE6" s="306"/>
      <c r="IF6" s="306"/>
      <c r="IG6" s="306"/>
      <c r="IH6" s="306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  <c r="IU6" s="33"/>
      <c r="IV6" s="33"/>
    </row>
    <row r="7" s="47" customFormat="true" ht="18" hidden="false" customHeight="true" outlineLevel="0" collapsed="false">
      <c r="A7" s="329" t="s">
        <v>1290</v>
      </c>
      <c r="B7" s="317"/>
      <c r="C7" s="317"/>
      <c r="D7" s="317"/>
      <c r="E7" s="63"/>
      <c r="F7" s="64"/>
      <c r="G7" s="314"/>
      <c r="H7" s="314"/>
      <c r="I7" s="314"/>
      <c r="J7" s="314"/>
      <c r="K7" s="314"/>
      <c r="L7" s="314"/>
      <c r="M7" s="314"/>
      <c r="N7" s="314"/>
      <c r="O7" s="314"/>
      <c r="P7" s="314"/>
      <c r="Q7" s="314"/>
      <c r="R7" s="314"/>
      <c r="S7" s="314"/>
      <c r="T7" s="314"/>
      <c r="U7" s="314"/>
      <c r="V7" s="314"/>
      <c r="W7" s="314"/>
      <c r="X7" s="314"/>
      <c r="Y7" s="314"/>
      <c r="Z7" s="314"/>
      <c r="AA7" s="314"/>
      <c r="AB7" s="314"/>
      <c r="AC7" s="314"/>
      <c r="AD7" s="314"/>
      <c r="AE7" s="314"/>
      <c r="AF7" s="314"/>
      <c r="AG7" s="314"/>
      <c r="AH7" s="314"/>
      <c r="AI7" s="314"/>
      <c r="AJ7" s="314"/>
      <c r="AK7" s="314"/>
      <c r="AL7" s="314"/>
      <c r="AM7" s="314"/>
      <c r="AN7" s="314"/>
      <c r="AO7" s="314"/>
      <c r="AP7" s="314"/>
      <c r="AQ7" s="314"/>
      <c r="AR7" s="314"/>
      <c r="AS7" s="314"/>
      <c r="AT7" s="314"/>
      <c r="AU7" s="314"/>
      <c r="AV7" s="314"/>
      <c r="AW7" s="314"/>
      <c r="AX7" s="314"/>
      <c r="AY7" s="314"/>
      <c r="AZ7" s="314"/>
      <c r="BA7" s="314"/>
      <c r="BB7" s="314"/>
      <c r="BC7" s="314"/>
      <c r="BD7" s="314"/>
      <c r="BE7" s="314"/>
      <c r="BF7" s="314"/>
      <c r="BG7" s="314"/>
      <c r="BH7" s="314"/>
      <c r="BI7" s="314"/>
      <c r="BJ7" s="314"/>
      <c r="BK7" s="314"/>
      <c r="BL7" s="314"/>
      <c r="BM7" s="314"/>
      <c r="BN7" s="314"/>
      <c r="BO7" s="314"/>
      <c r="BP7" s="314"/>
      <c r="BQ7" s="314"/>
      <c r="BR7" s="314"/>
      <c r="BS7" s="314"/>
      <c r="BT7" s="314"/>
      <c r="BU7" s="314"/>
      <c r="BV7" s="314"/>
      <c r="BW7" s="314"/>
      <c r="BX7" s="314"/>
      <c r="BY7" s="314"/>
      <c r="BZ7" s="314"/>
      <c r="CA7" s="314"/>
      <c r="CB7" s="314"/>
      <c r="CC7" s="314"/>
      <c r="CD7" s="314"/>
      <c r="CE7" s="314"/>
      <c r="CF7" s="314"/>
      <c r="CG7" s="314"/>
      <c r="CH7" s="314"/>
      <c r="CI7" s="314"/>
      <c r="CJ7" s="314"/>
      <c r="CK7" s="314"/>
      <c r="CL7" s="314"/>
      <c r="CM7" s="314"/>
      <c r="CN7" s="314"/>
      <c r="CO7" s="314"/>
      <c r="CP7" s="314"/>
      <c r="CQ7" s="314"/>
      <c r="CR7" s="314"/>
      <c r="CS7" s="314"/>
      <c r="CT7" s="314"/>
      <c r="CU7" s="314"/>
      <c r="CV7" s="314"/>
      <c r="CW7" s="314"/>
      <c r="CX7" s="314"/>
      <c r="CY7" s="314"/>
      <c r="CZ7" s="314"/>
      <c r="DA7" s="314"/>
      <c r="DB7" s="314"/>
      <c r="DC7" s="314"/>
      <c r="DD7" s="314"/>
      <c r="DE7" s="314"/>
      <c r="DF7" s="314"/>
      <c r="DG7" s="314"/>
      <c r="DH7" s="314"/>
      <c r="DI7" s="314"/>
      <c r="DJ7" s="314"/>
      <c r="DK7" s="314"/>
      <c r="DL7" s="314"/>
      <c r="DM7" s="314"/>
      <c r="DN7" s="314"/>
      <c r="DO7" s="314"/>
      <c r="DP7" s="314"/>
      <c r="DQ7" s="314"/>
      <c r="DR7" s="314"/>
      <c r="DS7" s="314"/>
      <c r="DT7" s="314"/>
      <c r="DU7" s="314"/>
      <c r="DV7" s="314"/>
      <c r="DW7" s="314"/>
      <c r="DX7" s="314"/>
      <c r="DY7" s="314"/>
      <c r="DZ7" s="314"/>
      <c r="EA7" s="314"/>
      <c r="EB7" s="314"/>
      <c r="EC7" s="314"/>
      <c r="ED7" s="314"/>
      <c r="EE7" s="314"/>
      <c r="EF7" s="314"/>
      <c r="EG7" s="314"/>
      <c r="EH7" s="314"/>
      <c r="EI7" s="314"/>
      <c r="EJ7" s="314"/>
      <c r="EK7" s="314"/>
      <c r="EL7" s="314"/>
      <c r="EM7" s="314"/>
      <c r="EN7" s="314"/>
      <c r="EO7" s="314"/>
      <c r="EP7" s="314"/>
      <c r="EQ7" s="314"/>
      <c r="ER7" s="314"/>
      <c r="ES7" s="314"/>
      <c r="ET7" s="314"/>
      <c r="EU7" s="314"/>
      <c r="EV7" s="314"/>
      <c r="EW7" s="314"/>
      <c r="EX7" s="314"/>
      <c r="EY7" s="314"/>
      <c r="EZ7" s="314"/>
      <c r="FA7" s="314"/>
      <c r="FB7" s="314"/>
      <c r="FC7" s="314"/>
      <c r="FD7" s="314"/>
      <c r="FE7" s="314"/>
      <c r="FF7" s="314"/>
      <c r="FG7" s="314"/>
      <c r="FH7" s="314"/>
      <c r="FI7" s="314"/>
      <c r="FJ7" s="314"/>
      <c r="FK7" s="314"/>
      <c r="FL7" s="314"/>
      <c r="FM7" s="314"/>
      <c r="FN7" s="314"/>
      <c r="FO7" s="314"/>
      <c r="FP7" s="314"/>
      <c r="FQ7" s="314"/>
      <c r="FR7" s="314"/>
      <c r="FS7" s="314"/>
      <c r="FT7" s="314"/>
      <c r="FU7" s="314"/>
      <c r="FV7" s="314"/>
      <c r="FW7" s="314"/>
      <c r="FX7" s="314"/>
      <c r="FY7" s="314"/>
      <c r="FZ7" s="314"/>
      <c r="GA7" s="314"/>
      <c r="GB7" s="314"/>
      <c r="GC7" s="314"/>
      <c r="GD7" s="314"/>
      <c r="GE7" s="314"/>
      <c r="GF7" s="314"/>
      <c r="GG7" s="314"/>
      <c r="GH7" s="314"/>
      <c r="GI7" s="314"/>
      <c r="GJ7" s="314"/>
      <c r="GK7" s="314"/>
      <c r="GL7" s="314"/>
      <c r="GM7" s="314"/>
      <c r="GN7" s="314"/>
      <c r="GO7" s="314"/>
      <c r="GP7" s="314"/>
      <c r="GQ7" s="314"/>
      <c r="GR7" s="314"/>
      <c r="GS7" s="314"/>
      <c r="GT7" s="314"/>
      <c r="GU7" s="314"/>
      <c r="GV7" s="314"/>
      <c r="GW7" s="314"/>
      <c r="GX7" s="314"/>
      <c r="GY7" s="314"/>
      <c r="GZ7" s="314"/>
      <c r="HA7" s="314"/>
      <c r="HB7" s="314"/>
      <c r="HC7" s="314"/>
      <c r="HD7" s="314"/>
      <c r="HE7" s="314"/>
      <c r="HF7" s="314"/>
      <c r="HG7" s="314"/>
      <c r="HH7" s="314"/>
      <c r="HI7" s="314"/>
      <c r="HJ7" s="314"/>
      <c r="HK7" s="314"/>
      <c r="HL7" s="314"/>
      <c r="HM7" s="314"/>
      <c r="HN7" s="314"/>
      <c r="HO7" s="314"/>
      <c r="HP7" s="314"/>
      <c r="HQ7" s="314"/>
      <c r="HR7" s="314"/>
      <c r="HS7" s="314"/>
      <c r="HT7" s="314"/>
      <c r="HU7" s="314"/>
      <c r="HV7" s="314"/>
      <c r="HW7" s="314"/>
      <c r="HX7" s="314"/>
      <c r="HY7" s="314"/>
      <c r="HZ7" s="314"/>
      <c r="IA7" s="314"/>
      <c r="IB7" s="314"/>
      <c r="IC7" s="68"/>
      <c r="ID7" s="68"/>
      <c r="IE7" s="306"/>
      <c r="IF7" s="306"/>
      <c r="IG7" s="306"/>
      <c r="IH7" s="306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  <c r="IT7" s="33"/>
      <c r="IU7" s="33"/>
      <c r="IV7" s="33"/>
    </row>
    <row r="8" s="47" customFormat="true" ht="18" hidden="false" customHeight="true" outlineLevel="0" collapsed="false">
      <c r="A8" s="58" t="s">
        <v>1291</v>
      </c>
      <c r="B8" s="59"/>
      <c r="C8" s="317"/>
      <c r="D8" s="317"/>
      <c r="E8" s="63"/>
      <c r="F8" s="64"/>
      <c r="G8" s="314"/>
      <c r="H8" s="314"/>
      <c r="I8" s="314"/>
      <c r="J8" s="314"/>
      <c r="K8" s="314"/>
      <c r="L8" s="314"/>
      <c r="M8" s="314"/>
      <c r="N8" s="314"/>
      <c r="O8" s="314"/>
      <c r="P8" s="314"/>
      <c r="Q8" s="314"/>
      <c r="R8" s="314"/>
      <c r="S8" s="314"/>
      <c r="T8" s="314"/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  <c r="BQ8" s="314"/>
      <c r="BR8" s="314"/>
      <c r="BS8" s="314"/>
      <c r="BT8" s="314"/>
      <c r="BU8" s="314"/>
      <c r="BV8" s="314"/>
      <c r="BW8" s="314"/>
      <c r="BX8" s="314"/>
      <c r="BY8" s="314"/>
      <c r="BZ8" s="314"/>
      <c r="CA8" s="314"/>
      <c r="CB8" s="314"/>
      <c r="CC8" s="314"/>
      <c r="CD8" s="314"/>
      <c r="CE8" s="314"/>
      <c r="CF8" s="314"/>
      <c r="CG8" s="314"/>
      <c r="CH8" s="314"/>
      <c r="CI8" s="314"/>
      <c r="CJ8" s="314"/>
      <c r="CK8" s="314"/>
      <c r="CL8" s="314"/>
      <c r="CM8" s="314"/>
      <c r="CN8" s="314"/>
      <c r="CO8" s="314"/>
      <c r="CP8" s="314"/>
      <c r="CQ8" s="314"/>
      <c r="CR8" s="314"/>
      <c r="CS8" s="314"/>
      <c r="CT8" s="314"/>
      <c r="CU8" s="314"/>
      <c r="CV8" s="314"/>
      <c r="CW8" s="314"/>
      <c r="CX8" s="314"/>
      <c r="CY8" s="314"/>
      <c r="CZ8" s="314"/>
      <c r="DA8" s="314"/>
      <c r="DB8" s="314"/>
      <c r="DC8" s="314"/>
      <c r="DD8" s="314"/>
      <c r="DE8" s="314"/>
      <c r="DF8" s="314"/>
      <c r="DG8" s="314"/>
      <c r="DH8" s="314"/>
      <c r="DI8" s="314"/>
      <c r="DJ8" s="314"/>
      <c r="DK8" s="314"/>
      <c r="DL8" s="314"/>
      <c r="DM8" s="314"/>
      <c r="DN8" s="314"/>
      <c r="DO8" s="314"/>
      <c r="DP8" s="314"/>
      <c r="DQ8" s="314"/>
      <c r="DR8" s="314"/>
      <c r="DS8" s="314"/>
      <c r="DT8" s="314"/>
      <c r="DU8" s="314"/>
      <c r="DV8" s="314"/>
      <c r="DW8" s="314"/>
      <c r="DX8" s="314"/>
      <c r="DY8" s="314"/>
      <c r="DZ8" s="314"/>
      <c r="EA8" s="314"/>
      <c r="EB8" s="314"/>
      <c r="EC8" s="314"/>
      <c r="ED8" s="314"/>
      <c r="EE8" s="314"/>
      <c r="EF8" s="314"/>
      <c r="EG8" s="314"/>
      <c r="EH8" s="314"/>
      <c r="EI8" s="314"/>
      <c r="EJ8" s="314"/>
      <c r="EK8" s="314"/>
      <c r="EL8" s="314"/>
      <c r="EM8" s="314"/>
      <c r="EN8" s="314"/>
      <c r="EO8" s="314"/>
      <c r="EP8" s="314"/>
      <c r="EQ8" s="314"/>
      <c r="ER8" s="314"/>
      <c r="ES8" s="314"/>
      <c r="ET8" s="314"/>
      <c r="EU8" s="314"/>
      <c r="EV8" s="314"/>
      <c r="EW8" s="314"/>
      <c r="EX8" s="314"/>
      <c r="EY8" s="314"/>
      <c r="EZ8" s="314"/>
      <c r="FA8" s="314"/>
      <c r="FB8" s="314"/>
      <c r="FC8" s="314"/>
      <c r="FD8" s="314"/>
      <c r="FE8" s="314"/>
      <c r="FF8" s="314"/>
      <c r="FG8" s="314"/>
      <c r="FH8" s="314"/>
      <c r="FI8" s="314"/>
      <c r="FJ8" s="314"/>
      <c r="FK8" s="314"/>
      <c r="FL8" s="314"/>
      <c r="FM8" s="314"/>
      <c r="FN8" s="314"/>
      <c r="FO8" s="314"/>
      <c r="FP8" s="314"/>
      <c r="FQ8" s="314"/>
      <c r="FR8" s="314"/>
      <c r="FS8" s="314"/>
      <c r="FT8" s="314"/>
      <c r="FU8" s="314"/>
      <c r="FV8" s="314"/>
      <c r="FW8" s="314"/>
      <c r="FX8" s="314"/>
      <c r="FY8" s="314"/>
      <c r="FZ8" s="314"/>
      <c r="GA8" s="314"/>
      <c r="GB8" s="314"/>
      <c r="GC8" s="314"/>
      <c r="GD8" s="314"/>
      <c r="GE8" s="314"/>
      <c r="GF8" s="314"/>
      <c r="GG8" s="314"/>
      <c r="GH8" s="314"/>
      <c r="GI8" s="314"/>
      <c r="GJ8" s="314"/>
      <c r="GK8" s="314"/>
      <c r="GL8" s="314"/>
      <c r="GM8" s="314"/>
      <c r="GN8" s="314"/>
      <c r="GO8" s="314"/>
      <c r="GP8" s="314"/>
      <c r="GQ8" s="314"/>
      <c r="GR8" s="314"/>
      <c r="GS8" s="314"/>
      <c r="GT8" s="314"/>
      <c r="GU8" s="314"/>
      <c r="GV8" s="314"/>
      <c r="GW8" s="314"/>
      <c r="GX8" s="314"/>
      <c r="GY8" s="314"/>
      <c r="GZ8" s="314"/>
      <c r="HA8" s="314"/>
      <c r="HB8" s="314"/>
      <c r="HC8" s="314"/>
      <c r="HD8" s="314"/>
      <c r="HE8" s="314"/>
      <c r="HF8" s="314"/>
      <c r="HG8" s="314"/>
      <c r="HH8" s="314"/>
      <c r="HI8" s="314"/>
      <c r="HJ8" s="314"/>
      <c r="HK8" s="314"/>
      <c r="HL8" s="314"/>
      <c r="HM8" s="314"/>
      <c r="HN8" s="314"/>
      <c r="HO8" s="314"/>
      <c r="HP8" s="314"/>
      <c r="HQ8" s="314"/>
      <c r="HR8" s="314"/>
      <c r="HS8" s="314"/>
      <c r="HT8" s="314"/>
      <c r="HU8" s="314"/>
      <c r="HV8" s="314"/>
      <c r="HW8" s="314"/>
      <c r="HX8" s="314"/>
      <c r="HY8" s="314"/>
      <c r="HZ8" s="314"/>
      <c r="IA8" s="314"/>
      <c r="IB8" s="314"/>
      <c r="IC8" s="68"/>
      <c r="ID8" s="68"/>
      <c r="IE8" s="306"/>
      <c r="IF8" s="306"/>
      <c r="IG8" s="306"/>
      <c r="IH8" s="306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  <c r="IT8" s="33"/>
      <c r="IU8" s="33"/>
      <c r="IV8" s="33"/>
    </row>
    <row r="9" s="47" customFormat="true" ht="18" hidden="false" customHeight="true" outlineLevel="0" collapsed="false">
      <c r="A9" s="58" t="s">
        <v>1292</v>
      </c>
      <c r="B9" s="317"/>
      <c r="C9" s="317"/>
      <c r="D9" s="317"/>
      <c r="E9" s="63"/>
      <c r="F9" s="64"/>
      <c r="G9" s="314"/>
      <c r="H9" s="314"/>
      <c r="I9" s="314"/>
      <c r="J9" s="314"/>
      <c r="K9" s="314"/>
      <c r="L9" s="314"/>
      <c r="M9" s="314"/>
      <c r="N9" s="314"/>
      <c r="O9" s="314"/>
      <c r="P9" s="314"/>
      <c r="Q9" s="314"/>
      <c r="R9" s="314"/>
      <c r="S9" s="314"/>
      <c r="T9" s="314"/>
      <c r="U9" s="314"/>
      <c r="V9" s="314"/>
      <c r="W9" s="314"/>
      <c r="X9" s="314"/>
      <c r="Y9" s="314"/>
      <c r="Z9" s="314"/>
      <c r="AA9" s="314"/>
      <c r="AB9" s="314"/>
      <c r="AC9" s="314"/>
      <c r="AD9" s="314"/>
      <c r="AE9" s="314"/>
      <c r="AF9" s="314"/>
      <c r="AG9" s="314"/>
      <c r="AH9" s="314"/>
      <c r="AI9" s="314"/>
      <c r="AJ9" s="314"/>
      <c r="AK9" s="314"/>
      <c r="AL9" s="314"/>
      <c r="AM9" s="314"/>
      <c r="AN9" s="314"/>
      <c r="AO9" s="314"/>
      <c r="AP9" s="314"/>
      <c r="AQ9" s="314"/>
      <c r="AR9" s="314"/>
      <c r="AS9" s="314"/>
      <c r="AT9" s="314"/>
      <c r="AU9" s="314"/>
      <c r="AV9" s="314"/>
      <c r="AW9" s="314"/>
      <c r="AX9" s="314"/>
      <c r="AY9" s="314"/>
      <c r="AZ9" s="314"/>
      <c r="BA9" s="314"/>
      <c r="BB9" s="314"/>
      <c r="BC9" s="314"/>
      <c r="BD9" s="314"/>
      <c r="BE9" s="314"/>
      <c r="BF9" s="314"/>
      <c r="BG9" s="314"/>
      <c r="BH9" s="314"/>
      <c r="BI9" s="314"/>
      <c r="BJ9" s="314"/>
      <c r="BK9" s="314"/>
      <c r="BL9" s="314"/>
      <c r="BM9" s="314"/>
      <c r="BN9" s="314"/>
      <c r="BO9" s="314"/>
      <c r="BP9" s="314"/>
      <c r="BQ9" s="314"/>
      <c r="BR9" s="314"/>
      <c r="BS9" s="314"/>
      <c r="BT9" s="314"/>
      <c r="BU9" s="314"/>
      <c r="BV9" s="314"/>
      <c r="BW9" s="314"/>
      <c r="BX9" s="314"/>
      <c r="BY9" s="314"/>
      <c r="BZ9" s="314"/>
      <c r="CA9" s="314"/>
      <c r="CB9" s="314"/>
      <c r="CC9" s="314"/>
      <c r="CD9" s="314"/>
      <c r="CE9" s="314"/>
      <c r="CF9" s="314"/>
      <c r="CG9" s="314"/>
      <c r="CH9" s="314"/>
      <c r="CI9" s="314"/>
      <c r="CJ9" s="314"/>
      <c r="CK9" s="314"/>
      <c r="CL9" s="314"/>
      <c r="CM9" s="314"/>
      <c r="CN9" s="314"/>
      <c r="CO9" s="314"/>
      <c r="CP9" s="314"/>
      <c r="CQ9" s="314"/>
      <c r="CR9" s="314"/>
      <c r="CS9" s="314"/>
      <c r="CT9" s="314"/>
      <c r="CU9" s="314"/>
      <c r="CV9" s="314"/>
      <c r="CW9" s="314"/>
      <c r="CX9" s="314"/>
      <c r="CY9" s="314"/>
      <c r="CZ9" s="314"/>
      <c r="DA9" s="314"/>
      <c r="DB9" s="314"/>
      <c r="DC9" s="314"/>
      <c r="DD9" s="314"/>
      <c r="DE9" s="314"/>
      <c r="DF9" s="314"/>
      <c r="DG9" s="314"/>
      <c r="DH9" s="314"/>
      <c r="DI9" s="314"/>
      <c r="DJ9" s="314"/>
      <c r="DK9" s="314"/>
      <c r="DL9" s="314"/>
      <c r="DM9" s="314"/>
      <c r="DN9" s="314"/>
      <c r="DO9" s="314"/>
      <c r="DP9" s="314"/>
      <c r="DQ9" s="314"/>
      <c r="DR9" s="314"/>
      <c r="DS9" s="314"/>
      <c r="DT9" s="314"/>
      <c r="DU9" s="314"/>
      <c r="DV9" s="314"/>
      <c r="DW9" s="314"/>
      <c r="DX9" s="314"/>
      <c r="DY9" s="314"/>
      <c r="DZ9" s="314"/>
      <c r="EA9" s="314"/>
      <c r="EB9" s="314"/>
      <c r="EC9" s="314"/>
      <c r="ED9" s="314"/>
      <c r="EE9" s="314"/>
      <c r="EF9" s="314"/>
      <c r="EG9" s="314"/>
      <c r="EH9" s="314"/>
      <c r="EI9" s="314"/>
      <c r="EJ9" s="314"/>
      <c r="EK9" s="314"/>
      <c r="EL9" s="314"/>
      <c r="EM9" s="314"/>
      <c r="EN9" s="314"/>
      <c r="EO9" s="314"/>
      <c r="EP9" s="314"/>
      <c r="EQ9" s="314"/>
      <c r="ER9" s="314"/>
      <c r="ES9" s="314"/>
      <c r="ET9" s="314"/>
      <c r="EU9" s="314"/>
      <c r="EV9" s="314"/>
      <c r="EW9" s="314"/>
      <c r="EX9" s="314"/>
      <c r="EY9" s="314"/>
      <c r="EZ9" s="314"/>
      <c r="FA9" s="314"/>
      <c r="FB9" s="314"/>
      <c r="FC9" s="314"/>
      <c r="FD9" s="314"/>
      <c r="FE9" s="314"/>
      <c r="FF9" s="314"/>
      <c r="FG9" s="314"/>
      <c r="FH9" s="314"/>
      <c r="FI9" s="314"/>
      <c r="FJ9" s="314"/>
      <c r="FK9" s="314"/>
      <c r="FL9" s="314"/>
      <c r="FM9" s="314"/>
      <c r="FN9" s="314"/>
      <c r="FO9" s="314"/>
      <c r="FP9" s="314"/>
      <c r="FQ9" s="314"/>
      <c r="FR9" s="314"/>
      <c r="FS9" s="314"/>
      <c r="FT9" s="314"/>
      <c r="FU9" s="314"/>
      <c r="FV9" s="314"/>
      <c r="FW9" s="314"/>
      <c r="FX9" s="314"/>
      <c r="FY9" s="314"/>
      <c r="FZ9" s="314"/>
      <c r="GA9" s="314"/>
      <c r="GB9" s="314"/>
      <c r="GC9" s="314"/>
      <c r="GD9" s="314"/>
      <c r="GE9" s="314"/>
      <c r="GF9" s="314"/>
      <c r="GG9" s="314"/>
      <c r="GH9" s="314"/>
      <c r="GI9" s="314"/>
      <c r="GJ9" s="314"/>
      <c r="GK9" s="314"/>
      <c r="GL9" s="314"/>
      <c r="GM9" s="314"/>
      <c r="GN9" s="314"/>
      <c r="GO9" s="314"/>
      <c r="GP9" s="314"/>
      <c r="GQ9" s="314"/>
      <c r="GR9" s="314"/>
      <c r="GS9" s="314"/>
      <c r="GT9" s="314"/>
      <c r="GU9" s="314"/>
      <c r="GV9" s="314"/>
      <c r="GW9" s="314"/>
      <c r="GX9" s="314"/>
      <c r="GY9" s="314"/>
      <c r="GZ9" s="314"/>
      <c r="HA9" s="314"/>
      <c r="HB9" s="314"/>
      <c r="HC9" s="314"/>
      <c r="HD9" s="314"/>
      <c r="HE9" s="314"/>
      <c r="HF9" s="314"/>
      <c r="HG9" s="314"/>
      <c r="HH9" s="314"/>
      <c r="HI9" s="314"/>
      <c r="HJ9" s="314"/>
      <c r="HK9" s="314"/>
      <c r="HL9" s="314"/>
      <c r="HM9" s="314"/>
      <c r="HN9" s="314"/>
      <c r="HO9" s="314"/>
      <c r="HP9" s="314"/>
      <c r="HQ9" s="314"/>
      <c r="HR9" s="314"/>
      <c r="HS9" s="314"/>
      <c r="HT9" s="314"/>
      <c r="HU9" s="314"/>
      <c r="HV9" s="314"/>
      <c r="HW9" s="314"/>
      <c r="HX9" s="314"/>
      <c r="HY9" s="314"/>
      <c r="HZ9" s="314"/>
      <c r="IA9" s="314"/>
      <c r="IB9" s="314"/>
      <c r="IC9" s="68"/>
      <c r="ID9" s="68"/>
      <c r="IE9" s="306"/>
      <c r="IF9" s="306"/>
      <c r="IG9" s="306"/>
      <c r="IH9" s="306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  <c r="IT9" s="33"/>
      <c r="IU9" s="33"/>
      <c r="IV9" s="33"/>
    </row>
    <row r="10" s="47" customFormat="true" ht="18" hidden="false" customHeight="true" outlineLevel="0" collapsed="false">
      <c r="A10" s="58" t="s">
        <v>1293</v>
      </c>
      <c r="B10" s="317"/>
      <c r="C10" s="317"/>
      <c r="D10" s="317"/>
      <c r="E10" s="330"/>
      <c r="F10" s="64"/>
      <c r="G10" s="314"/>
      <c r="H10" s="314"/>
      <c r="I10" s="314"/>
      <c r="J10" s="314"/>
      <c r="K10" s="314"/>
      <c r="L10" s="314"/>
      <c r="M10" s="314"/>
      <c r="N10" s="314"/>
      <c r="O10" s="314"/>
      <c r="P10" s="314"/>
      <c r="Q10" s="314"/>
      <c r="R10" s="314"/>
      <c r="S10" s="314"/>
      <c r="T10" s="314"/>
      <c r="U10" s="314"/>
      <c r="V10" s="314"/>
      <c r="W10" s="314"/>
      <c r="X10" s="314"/>
      <c r="Y10" s="314"/>
      <c r="Z10" s="314"/>
      <c r="AA10" s="314"/>
      <c r="AB10" s="314"/>
      <c r="AC10" s="314"/>
      <c r="AD10" s="314"/>
      <c r="AE10" s="314"/>
      <c r="AF10" s="314"/>
      <c r="AG10" s="314"/>
      <c r="AH10" s="314"/>
      <c r="AI10" s="314"/>
      <c r="AJ10" s="314"/>
      <c r="AK10" s="314"/>
      <c r="AL10" s="314"/>
      <c r="AM10" s="314"/>
      <c r="AN10" s="314"/>
      <c r="AO10" s="314"/>
      <c r="AP10" s="314"/>
      <c r="AQ10" s="314"/>
      <c r="AR10" s="314"/>
      <c r="AS10" s="314"/>
      <c r="AT10" s="314"/>
      <c r="AU10" s="314"/>
      <c r="AV10" s="314"/>
      <c r="AW10" s="314"/>
      <c r="AX10" s="314"/>
      <c r="AY10" s="314"/>
      <c r="AZ10" s="314"/>
      <c r="BA10" s="314"/>
      <c r="BB10" s="314"/>
      <c r="BC10" s="314"/>
      <c r="BD10" s="314"/>
      <c r="BE10" s="314"/>
      <c r="BF10" s="314"/>
      <c r="BG10" s="314"/>
      <c r="BH10" s="314"/>
      <c r="BI10" s="314"/>
      <c r="BJ10" s="314"/>
      <c r="BK10" s="314"/>
      <c r="BL10" s="314"/>
      <c r="BM10" s="314"/>
      <c r="BN10" s="314"/>
      <c r="BO10" s="314"/>
      <c r="BP10" s="314"/>
      <c r="BQ10" s="314"/>
      <c r="BR10" s="314"/>
      <c r="BS10" s="314"/>
      <c r="BT10" s="314"/>
      <c r="BU10" s="314"/>
      <c r="BV10" s="314"/>
      <c r="BW10" s="314"/>
      <c r="BX10" s="314"/>
      <c r="BY10" s="314"/>
      <c r="BZ10" s="314"/>
      <c r="CA10" s="314"/>
      <c r="CB10" s="314"/>
      <c r="CC10" s="314"/>
      <c r="CD10" s="314"/>
      <c r="CE10" s="314"/>
      <c r="CF10" s="314"/>
      <c r="CG10" s="314"/>
      <c r="CH10" s="314"/>
      <c r="CI10" s="314"/>
      <c r="CJ10" s="314"/>
      <c r="CK10" s="314"/>
      <c r="CL10" s="314"/>
      <c r="CM10" s="314"/>
      <c r="CN10" s="314"/>
      <c r="CO10" s="314"/>
      <c r="CP10" s="314"/>
      <c r="CQ10" s="314"/>
      <c r="CR10" s="314"/>
      <c r="CS10" s="314"/>
      <c r="CT10" s="314"/>
      <c r="CU10" s="314"/>
      <c r="CV10" s="314"/>
      <c r="CW10" s="314"/>
      <c r="CX10" s="314"/>
      <c r="CY10" s="314"/>
      <c r="CZ10" s="314"/>
      <c r="DA10" s="314"/>
      <c r="DB10" s="314"/>
      <c r="DC10" s="314"/>
      <c r="DD10" s="314"/>
      <c r="DE10" s="314"/>
      <c r="DF10" s="314"/>
      <c r="DG10" s="314"/>
      <c r="DH10" s="314"/>
      <c r="DI10" s="314"/>
      <c r="DJ10" s="314"/>
      <c r="DK10" s="314"/>
      <c r="DL10" s="314"/>
      <c r="DM10" s="314"/>
      <c r="DN10" s="314"/>
      <c r="DO10" s="314"/>
      <c r="DP10" s="314"/>
      <c r="DQ10" s="314"/>
      <c r="DR10" s="314"/>
      <c r="DS10" s="314"/>
      <c r="DT10" s="314"/>
      <c r="DU10" s="314"/>
      <c r="DV10" s="314"/>
      <c r="DW10" s="314"/>
      <c r="DX10" s="314"/>
      <c r="DY10" s="314"/>
      <c r="DZ10" s="314"/>
      <c r="EA10" s="314"/>
      <c r="EB10" s="314"/>
      <c r="EC10" s="314"/>
      <c r="ED10" s="314"/>
      <c r="EE10" s="314"/>
      <c r="EF10" s="314"/>
      <c r="EG10" s="314"/>
      <c r="EH10" s="314"/>
      <c r="EI10" s="314"/>
      <c r="EJ10" s="314"/>
      <c r="EK10" s="314"/>
      <c r="EL10" s="314"/>
      <c r="EM10" s="314"/>
      <c r="EN10" s="314"/>
      <c r="EO10" s="314"/>
      <c r="EP10" s="314"/>
      <c r="EQ10" s="314"/>
      <c r="ER10" s="314"/>
      <c r="ES10" s="314"/>
      <c r="ET10" s="314"/>
      <c r="EU10" s="314"/>
      <c r="EV10" s="314"/>
      <c r="EW10" s="314"/>
      <c r="EX10" s="314"/>
      <c r="EY10" s="314"/>
      <c r="EZ10" s="314"/>
      <c r="FA10" s="314"/>
      <c r="FB10" s="314"/>
      <c r="FC10" s="314"/>
      <c r="FD10" s="314"/>
      <c r="FE10" s="314"/>
      <c r="FF10" s="314"/>
      <c r="FG10" s="314"/>
      <c r="FH10" s="314"/>
      <c r="FI10" s="314"/>
      <c r="FJ10" s="314"/>
      <c r="FK10" s="314"/>
      <c r="FL10" s="314"/>
      <c r="FM10" s="314"/>
      <c r="FN10" s="314"/>
      <c r="FO10" s="314"/>
      <c r="FP10" s="314"/>
      <c r="FQ10" s="314"/>
      <c r="FR10" s="314"/>
      <c r="FS10" s="314"/>
      <c r="FT10" s="314"/>
      <c r="FU10" s="314"/>
      <c r="FV10" s="314"/>
      <c r="FW10" s="314"/>
      <c r="FX10" s="314"/>
      <c r="FY10" s="314"/>
      <c r="FZ10" s="314"/>
      <c r="GA10" s="314"/>
      <c r="GB10" s="314"/>
      <c r="GC10" s="314"/>
      <c r="GD10" s="314"/>
      <c r="GE10" s="314"/>
      <c r="GF10" s="314"/>
      <c r="GG10" s="314"/>
      <c r="GH10" s="314"/>
      <c r="GI10" s="314"/>
      <c r="GJ10" s="314"/>
      <c r="GK10" s="314"/>
      <c r="GL10" s="314"/>
      <c r="GM10" s="314"/>
      <c r="GN10" s="314"/>
      <c r="GO10" s="314"/>
      <c r="GP10" s="314"/>
      <c r="GQ10" s="314"/>
      <c r="GR10" s="314"/>
      <c r="GS10" s="314"/>
      <c r="GT10" s="314"/>
      <c r="GU10" s="314"/>
      <c r="GV10" s="314"/>
      <c r="GW10" s="314"/>
      <c r="GX10" s="314"/>
      <c r="GY10" s="314"/>
      <c r="GZ10" s="314"/>
      <c r="HA10" s="314"/>
      <c r="HB10" s="314"/>
      <c r="HC10" s="314"/>
      <c r="HD10" s="314"/>
      <c r="HE10" s="314"/>
      <c r="HF10" s="314"/>
      <c r="HG10" s="314"/>
      <c r="HH10" s="314"/>
      <c r="HI10" s="314"/>
      <c r="HJ10" s="314"/>
      <c r="HK10" s="314"/>
      <c r="HL10" s="314"/>
      <c r="HM10" s="314"/>
      <c r="HN10" s="314"/>
      <c r="HO10" s="314"/>
      <c r="HP10" s="314"/>
      <c r="HQ10" s="314"/>
      <c r="HR10" s="314"/>
      <c r="HS10" s="314"/>
      <c r="HT10" s="314"/>
      <c r="HU10" s="314"/>
      <c r="HV10" s="314"/>
      <c r="HW10" s="314"/>
      <c r="HX10" s="314"/>
      <c r="HY10" s="314"/>
      <c r="HZ10" s="314"/>
      <c r="IA10" s="314"/>
      <c r="IB10" s="314"/>
      <c r="IC10" s="68"/>
      <c r="ID10" s="68"/>
      <c r="IE10" s="306"/>
      <c r="IF10" s="306"/>
      <c r="IG10" s="306"/>
      <c r="IH10" s="306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  <c r="IT10" s="33"/>
      <c r="IU10" s="33"/>
      <c r="IV10" s="33"/>
    </row>
    <row r="11" s="47" customFormat="true" ht="18" hidden="false" customHeight="true" outlineLevel="0" collapsed="false">
      <c r="A11" s="58" t="s">
        <v>1294</v>
      </c>
      <c r="B11" s="317"/>
      <c r="C11" s="317"/>
      <c r="D11" s="317"/>
      <c r="E11" s="330"/>
      <c r="F11" s="64"/>
      <c r="G11" s="314"/>
      <c r="H11" s="314"/>
      <c r="I11" s="314"/>
      <c r="J11" s="314"/>
      <c r="K11" s="314"/>
      <c r="L11" s="314"/>
      <c r="M11" s="314"/>
      <c r="N11" s="314"/>
      <c r="O11" s="314"/>
      <c r="P11" s="314"/>
      <c r="Q11" s="314"/>
      <c r="R11" s="314"/>
      <c r="S11" s="314"/>
      <c r="T11" s="314"/>
      <c r="U11" s="314"/>
      <c r="V11" s="314"/>
      <c r="W11" s="314"/>
      <c r="X11" s="314"/>
      <c r="Y11" s="314"/>
      <c r="Z11" s="314"/>
      <c r="AA11" s="314"/>
      <c r="AB11" s="314"/>
      <c r="AC11" s="314"/>
      <c r="AD11" s="314"/>
      <c r="AE11" s="314"/>
      <c r="AF11" s="314"/>
      <c r="AG11" s="314"/>
      <c r="AH11" s="314"/>
      <c r="AI11" s="314"/>
      <c r="AJ11" s="314"/>
      <c r="AK11" s="314"/>
      <c r="AL11" s="314"/>
      <c r="AM11" s="314"/>
      <c r="AN11" s="314"/>
      <c r="AO11" s="314"/>
      <c r="AP11" s="314"/>
      <c r="AQ11" s="314"/>
      <c r="AR11" s="314"/>
      <c r="AS11" s="314"/>
      <c r="AT11" s="314"/>
      <c r="AU11" s="314"/>
      <c r="AV11" s="314"/>
      <c r="AW11" s="314"/>
      <c r="AX11" s="314"/>
      <c r="AY11" s="314"/>
      <c r="AZ11" s="314"/>
      <c r="BA11" s="314"/>
      <c r="BB11" s="314"/>
      <c r="BC11" s="314"/>
      <c r="BD11" s="314"/>
      <c r="BE11" s="314"/>
      <c r="BF11" s="314"/>
      <c r="BG11" s="314"/>
      <c r="BH11" s="314"/>
      <c r="BI11" s="314"/>
      <c r="BJ11" s="314"/>
      <c r="BK11" s="314"/>
      <c r="BL11" s="314"/>
      <c r="BM11" s="314"/>
      <c r="BN11" s="314"/>
      <c r="BO11" s="314"/>
      <c r="BP11" s="314"/>
      <c r="BQ11" s="314"/>
      <c r="BR11" s="314"/>
      <c r="BS11" s="314"/>
      <c r="BT11" s="314"/>
      <c r="BU11" s="314"/>
      <c r="BV11" s="314"/>
      <c r="BW11" s="314"/>
      <c r="BX11" s="314"/>
      <c r="BY11" s="314"/>
      <c r="BZ11" s="314"/>
      <c r="CA11" s="314"/>
      <c r="CB11" s="314"/>
      <c r="CC11" s="314"/>
      <c r="CD11" s="314"/>
      <c r="CE11" s="314"/>
      <c r="CF11" s="314"/>
      <c r="CG11" s="314"/>
      <c r="CH11" s="314"/>
      <c r="CI11" s="314"/>
      <c r="CJ11" s="314"/>
      <c r="CK11" s="314"/>
      <c r="CL11" s="314"/>
      <c r="CM11" s="314"/>
      <c r="CN11" s="314"/>
      <c r="CO11" s="314"/>
      <c r="CP11" s="314"/>
      <c r="CQ11" s="314"/>
      <c r="CR11" s="314"/>
      <c r="CS11" s="314"/>
      <c r="CT11" s="314"/>
      <c r="CU11" s="314"/>
      <c r="CV11" s="314"/>
      <c r="CW11" s="314"/>
      <c r="CX11" s="314"/>
      <c r="CY11" s="314"/>
      <c r="CZ11" s="314"/>
      <c r="DA11" s="314"/>
      <c r="DB11" s="314"/>
      <c r="DC11" s="314"/>
      <c r="DD11" s="314"/>
      <c r="DE11" s="314"/>
      <c r="DF11" s="314"/>
      <c r="DG11" s="314"/>
      <c r="DH11" s="314"/>
      <c r="DI11" s="314"/>
      <c r="DJ11" s="314"/>
      <c r="DK11" s="314"/>
      <c r="DL11" s="314"/>
      <c r="DM11" s="314"/>
      <c r="DN11" s="314"/>
      <c r="DO11" s="314"/>
      <c r="DP11" s="314"/>
      <c r="DQ11" s="314"/>
      <c r="DR11" s="314"/>
      <c r="DS11" s="314"/>
      <c r="DT11" s="314"/>
      <c r="DU11" s="314"/>
      <c r="DV11" s="314"/>
      <c r="DW11" s="314"/>
      <c r="DX11" s="314"/>
      <c r="DY11" s="314"/>
      <c r="DZ11" s="314"/>
      <c r="EA11" s="314"/>
      <c r="EB11" s="314"/>
      <c r="EC11" s="314"/>
      <c r="ED11" s="314"/>
      <c r="EE11" s="314"/>
      <c r="EF11" s="314"/>
      <c r="EG11" s="314"/>
      <c r="EH11" s="314"/>
      <c r="EI11" s="314"/>
      <c r="EJ11" s="314"/>
      <c r="EK11" s="314"/>
      <c r="EL11" s="314"/>
      <c r="EM11" s="314"/>
      <c r="EN11" s="314"/>
      <c r="EO11" s="314"/>
      <c r="EP11" s="314"/>
      <c r="EQ11" s="314"/>
      <c r="ER11" s="314"/>
      <c r="ES11" s="314"/>
      <c r="ET11" s="314"/>
      <c r="EU11" s="314"/>
      <c r="EV11" s="314"/>
      <c r="EW11" s="314"/>
      <c r="EX11" s="314"/>
      <c r="EY11" s="314"/>
      <c r="EZ11" s="314"/>
      <c r="FA11" s="314"/>
      <c r="FB11" s="314"/>
      <c r="FC11" s="314"/>
      <c r="FD11" s="314"/>
      <c r="FE11" s="314"/>
      <c r="FF11" s="314"/>
      <c r="FG11" s="314"/>
      <c r="FH11" s="314"/>
      <c r="FI11" s="314"/>
      <c r="FJ11" s="314"/>
      <c r="FK11" s="314"/>
      <c r="FL11" s="314"/>
      <c r="FM11" s="314"/>
      <c r="FN11" s="314"/>
      <c r="FO11" s="314"/>
      <c r="FP11" s="314"/>
      <c r="FQ11" s="314"/>
      <c r="FR11" s="314"/>
      <c r="FS11" s="314"/>
      <c r="FT11" s="314"/>
      <c r="FU11" s="314"/>
      <c r="FV11" s="314"/>
      <c r="FW11" s="314"/>
      <c r="FX11" s="314"/>
      <c r="FY11" s="314"/>
      <c r="FZ11" s="314"/>
      <c r="GA11" s="314"/>
      <c r="GB11" s="314"/>
      <c r="GC11" s="314"/>
      <c r="GD11" s="314"/>
      <c r="GE11" s="314"/>
      <c r="GF11" s="314"/>
      <c r="GG11" s="314"/>
      <c r="GH11" s="314"/>
      <c r="GI11" s="314"/>
      <c r="GJ11" s="314"/>
      <c r="GK11" s="314"/>
      <c r="GL11" s="314"/>
      <c r="GM11" s="314"/>
      <c r="GN11" s="314"/>
      <c r="GO11" s="314"/>
      <c r="GP11" s="314"/>
      <c r="GQ11" s="314"/>
      <c r="GR11" s="314"/>
      <c r="GS11" s="314"/>
      <c r="GT11" s="314"/>
      <c r="GU11" s="314"/>
      <c r="GV11" s="314"/>
      <c r="GW11" s="314"/>
      <c r="GX11" s="314"/>
      <c r="GY11" s="314"/>
      <c r="GZ11" s="314"/>
      <c r="HA11" s="314"/>
      <c r="HB11" s="314"/>
      <c r="HC11" s="314"/>
      <c r="HD11" s="314"/>
      <c r="HE11" s="314"/>
      <c r="HF11" s="314"/>
      <c r="HG11" s="314"/>
      <c r="HH11" s="314"/>
      <c r="HI11" s="314"/>
      <c r="HJ11" s="314"/>
      <c r="HK11" s="314"/>
      <c r="HL11" s="314"/>
      <c r="HM11" s="314"/>
      <c r="HN11" s="314"/>
      <c r="HO11" s="314"/>
      <c r="HP11" s="314"/>
      <c r="HQ11" s="314"/>
      <c r="HR11" s="314"/>
      <c r="HS11" s="314"/>
      <c r="HT11" s="314"/>
      <c r="HU11" s="314"/>
      <c r="HV11" s="314"/>
      <c r="HW11" s="314"/>
      <c r="HX11" s="314"/>
      <c r="HY11" s="314"/>
      <c r="HZ11" s="314"/>
      <c r="IA11" s="314"/>
      <c r="IB11" s="314"/>
      <c r="IC11" s="68"/>
      <c r="ID11" s="68"/>
      <c r="IE11" s="306"/>
      <c r="IF11" s="306"/>
      <c r="IG11" s="306"/>
      <c r="IH11" s="306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  <c r="IT11" s="33"/>
      <c r="IU11" s="33"/>
      <c r="IV11" s="33"/>
    </row>
    <row r="12" s="47" customFormat="true" ht="18" hidden="false" customHeight="true" outlineLevel="0" collapsed="false">
      <c r="A12" s="58" t="s">
        <v>1295</v>
      </c>
      <c r="B12" s="59"/>
      <c r="C12" s="59"/>
      <c r="D12" s="59"/>
      <c r="E12" s="63"/>
      <c r="F12" s="64"/>
      <c r="G12" s="314"/>
      <c r="H12" s="314"/>
      <c r="I12" s="314"/>
      <c r="J12" s="314"/>
      <c r="K12" s="314"/>
      <c r="L12" s="314"/>
      <c r="M12" s="314"/>
      <c r="N12" s="314"/>
      <c r="O12" s="314"/>
      <c r="P12" s="314"/>
      <c r="Q12" s="314"/>
      <c r="R12" s="314"/>
      <c r="S12" s="314"/>
      <c r="T12" s="314"/>
      <c r="U12" s="314"/>
      <c r="V12" s="314"/>
      <c r="W12" s="314"/>
      <c r="X12" s="314"/>
      <c r="Y12" s="314"/>
      <c r="Z12" s="314"/>
      <c r="AA12" s="314"/>
      <c r="AB12" s="314"/>
      <c r="AC12" s="314"/>
      <c r="AD12" s="314"/>
      <c r="AE12" s="314"/>
      <c r="AF12" s="314"/>
      <c r="AG12" s="314"/>
      <c r="AH12" s="314"/>
      <c r="AI12" s="314"/>
      <c r="AJ12" s="314"/>
      <c r="AK12" s="314"/>
      <c r="AL12" s="314"/>
      <c r="AM12" s="314"/>
      <c r="AN12" s="314"/>
      <c r="AO12" s="314"/>
      <c r="AP12" s="314"/>
      <c r="AQ12" s="314"/>
      <c r="AR12" s="314"/>
      <c r="AS12" s="314"/>
      <c r="AT12" s="314"/>
      <c r="AU12" s="314"/>
      <c r="AV12" s="314"/>
      <c r="AW12" s="314"/>
      <c r="AX12" s="314"/>
      <c r="AY12" s="314"/>
      <c r="AZ12" s="314"/>
      <c r="BA12" s="314"/>
      <c r="BB12" s="314"/>
      <c r="BC12" s="314"/>
      <c r="BD12" s="314"/>
      <c r="BE12" s="314"/>
      <c r="BF12" s="314"/>
      <c r="BG12" s="314"/>
      <c r="BH12" s="314"/>
      <c r="BI12" s="314"/>
      <c r="BJ12" s="314"/>
      <c r="BK12" s="314"/>
      <c r="BL12" s="314"/>
      <c r="BM12" s="314"/>
      <c r="BN12" s="314"/>
      <c r="BO12" s="314"/>
      <c r="BP12" s="314"/>
      <c r="BQ12" s="314"/>
      <c r="BR12" s="314"/>
      <c r="BS12" s="314"/>
      <c r="BT12" s="314"/>
      <c r="BU12" s="314"/>
      <c r="BV12" s="314"/>
      <c r="BW12" s="314"/>
      <c r="BX12" s="314"/>
      <c r="BY12" s="314"/>
      <c r="BZ12" s="314"/>
      <c r="CA12" s="314"/>
      <c r="CB12" s="314"/>
      <c r="CC12" s="314"/>
      <c r="CD12" s="314"/>
      <c r="CE12" s="314"/>
      <c r="CF12" s="314"/>
      <c r="CG12" s="314"/>
      <c r="CH12" s="314"/>
      <c r="CI12" s="314"/>
      <c r="CJ12" s="314"/>
      <c r="CK12" s="314"/>
      <c r="CL12" s="314"/>
      <c r="CM12" s="314"/>
      <c r="CN12" s="314"/>
      <c r="CO12" s="314"/>
      <c r="CP12" s="314"/>
      <c r="CQ12" s="314"/>
      <c r="CR12" s="314"/>
      <c r="CS12" s="314"/>
      <c r="CT12" s="314"/>
      <c r="CU12" s="314"/>
      <c r="CV12" s="314"/>
      <c r="CW12" s="314"/>
      <c r="CX12" s="314"/>
      <c r="CY12" s="314"/>
      <c r="CZ12" s="314"/>
      <c r="DA12" s="314"/>
      <c r="DB12" s="314"/>
      <c r="DC12" s="314"/>
      <c r="DD12" s="314"/>
      <c r="DE12" s="314"/>
      <c r="DF12" s="314"/>
      <c r="DG12" s="314"/>
      <c r="DH12" s="314"/>
      <c r="DI12" s="314"/>
      <c r="DJ12" s="314"/>
      <c r="DK12" s="314"/>
      <c r="DL12" s="314"/>
      <c r="DM12" s="314"/>
      <c r="DN12" s="314"/>
      <c r="DO12" s="314"/>
      <c r="DP12" s="314"/>
      <c r="DQ12" s="314"/>
      <c r="DR12" s="314"/>
      <c r="DS12" s="314"/>
      <c r="DT12" s="314"/>
      <c r="DU12" s="314"/>
      <c r="DV12" s="314"/>
      <c r="DW12" s="314"/>
      <c r="DX12" s="314"/>
      <c r="DY12" s="314"/>
      <c r="DZ12" s="314"/>
      <c r="EA12" s="314"/>
      <c r="EB12" s="314"/>
      <c r="EC12" s="314"/>
      <c r="ED12" s="314"/>
      <c r="EE12" s="314"/>
      <c r="EF12" s="314"/>
      <c r="EG12" s="314"/>
      <c r="EH12" s="314"/>
      <c r="EI12" s="314"/>
      <c r="EJ12" s="314"/>
      <c r="EK12" s="314"/>
      <c r="EL12" s="314"/>
      <c r="EM12" s="314"/>
      <c r="EN12" s="314"/>
      <c r="EO12" s="314"/>
      <c r="EP12" s="314"/>
      <c r="EQ12" s="314"/>
      <c r="ER12" s="314"/>
      <c r="ES12" s="314"/>
      <c r="ET12" s="314"/>
      <c r="EU12" s="314"/>
      <c r="EV12" s="314"/>
      <c r="EW12" s="314"/>
      <c r="EX12" s="314"/>
      <c r="EY12" s="314"/>
      <c r="EZ12" s="314"/>
      <c r="FA12" s="314"/>
      <c r="FB12" s="314"/>
      <c r="FC12" s="314"/>
      <c r="FD12" s="314"/>
      <c r="FE12" s="314"/>
      <c r="FF12" s="314"/>
      <c r="FG12" s="314"/>
      <c r="FH12" s="314"/>
      <c r="FI12" s="314"/>
      <c r="FJ12" s="314"/>
      <c r="FK12" s="314"/>
      <c r="FL12" s="314"/>
      <c r="FM12" s="314"/>
      <c r="FN12" s="314"/>
      <c r="FO12" s="314"/>
      <c r="FP12" s="314"/>
      <c r="FQ12" s="314"/>
      <c r="FR12" s="314"/>
      <c r="FS12" s="314"/>
      <c r="FT12" s="314"/>
      <c r="FU12" s="314"/>
      <c r="FV12" s="314"/>
      <c r="FW12" s="314"/>
      <c r="FX12" s="314"/>
      <c r="FY12" s="314"/>
      <c r="FZ12" s="314"/>
      <c r="GA12" s="314"/>
      <c r="GB12" s="314"/>
      <c r="GC12" s="314"/>
      <c r="GD12" s="314"/>
      <c r="GE12" s="314"/>
      <c r="GF12" s="314"/>
      <c r="GG12" s="314"/>
      <c r="GH12" s="314"/>
      <c r="GI12" s="314"/>
      <c r="GJ12" s="314"/>
      <c r="GK12" s="314"/>
      <c r="GL12" s="314"/>
      <c r="GM12" s="314"/>
      <c r="GN12" s="314"/>
      <c r="GO12" s="314"/>
      <c r="GP12" s="314"/>
      <c r="GQ12" s="314"/>
      <c r="GR12" s="314"/>
      <c r="GS12" s="314"/>
      <c r="GT12" s="314"/>
      <c r="GU12" s="314"/>
      <c r="GV12" s="314"/>
      <c r="GW12" s="314"/>
      <c r="GX12" s="314"/>
      <c r="GY12" s="314"/>
      <c r="GZ12" s="314"/>
      <c r="HA12" s="314"/>
      <c r="HB12" s="314"/>
      <c r="HC12" s="314"/>
      <c r="HD12" s="314"/>
      <c r="HE12" s="314"/>
      <c r="HF12" s="314"/>
      <c r="HG12" s="314"/>
      <c r="HH12" s="314"/>
      <c r="HI12" s="314"/>
      <c r="HJ12" s="314"/>
      <c r="HK12" s="314"/>
      <c r="HL12" s="314"/>
      <c r="HM12" s="314"/>
      <c r="HN12" s="314"/>
      <c r="HO12" s="314"/>
      <c r="HP12" s="314"/>
      <c r="HQ12" s="314"/>
      <c r="HR12" s="314"/>
      <c r="HS12" s="314"/>
      <c r="HT12" s="314"/>
      <c r="HU12" s="314"/>
      <c r="HV12" s="314"/>
      <c r="HW12" s="314"/>
      <c r="HX12" s="314"/>
      <c r="HY12" s="314"/>
      <c r="HZ12" s="314"/>
      <c r="IA12" s="314"/>
      <c r="IB12" s="314"/>
      <c r="IC12" s="68"/>
      <c r="ID12" s="68"/>
      <c r="IE12" s="306"/>
      <c r="IF12" s="306"/>
      <c r="IG12" s="306"/>
      <c r="IH12" s="306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  <c r="IT12" s="33"/>
      <c r="IU12" s="33"/>
      <c r="IV12" s="33"/>
    </row>
    <row r="13" s="47" customFormat="true" ht="18" hidden="false" customHeight="true" outlineLevel="0" collapsed="false">
      <c r="A13" s="73"/>
      <c r="B13" s="331"/>
      <c r="C13" s="331"/>
      <c r="D13" s="331"/>
      <c r="E13" s="330"/>
      <c r="F13" s="64"/>
      <c r="G13" s="314"/>
      <c r="H13" s="314"/>
      <c r="I13" s="314"/>
      <c r="J13" s="314"/>
      <c r="K13" s="314"/>
      <c r="L13" s="314"/>
      <c r="M13" s="314"/>
      <c r="N13" s="314"/>
      <c r="O13" s="314"/>
      <c r="P13" s="314"/>
      <c r="Q13" s="314"/>
      <c r="R13" s="314"/>
      <c r="S13" s="314"/>
      <c r="T13" s="314"/>
      <c r="U13" s="314"/>
      <c r="V13" s="314"/>
      <c r="W13" s="314"/>
      <c r="X13" s="314"/>
      <c r="Y13" s="314"/>
      <c r="Z13" s="314"/>
      <c r="AA13" s="314"/>
      <c r="AB13" s="314"/>
      <c r="AC13" s="314"/>
      <c r="AD13" s="314"/>
      <c r="AE13" s="314"/>
      <c r="AF13" s="314"/>
      <c r="AG13" s="314"/>
      <c r="AH13" s="314"/>
      <c r="AI13" s="314"/>
      <c r="AJ13" s="314"/>
      <c r="AK13" s="314"/>
      <c r="AL13" s="314"/>
      <c r="AM13" s="314"/>
      <c r="AN13" s="314"/>
      <c r="AO13" s="314"/>
      <c r="AP13" s="314"/>
      <c r="AQ13" s="314"/>
      <c r="AR13" s="314"/>
      <c r="AS13" s="314"/>
      <c r="AT13" s="314"/>
      <c r="AU13" s="314"/>
      <c r="AV13" s="314"/>
      <c r="AW13" s="314"/>
      <c r="AX13" s="314"/>
      <c r="AY13" s="314"/>
      <c r="AZ13" s="314"/>
      <c r="BA13" s="314"/>
      <c r="BB13" s="314"/>
      <c r="BC13" s="314"/>
      <c r="BD13" s="314"/>
      <c r="BE13" s="314"/>
      <c r="BF13" s="314"/>
      <c r="BG13" s="314"/>
      <c r="BH13" s="314"/>
      <c r="BI13" s="314"/>
      <c r="BJ13" s="314"/>
      <c r="BK13" s="314"/>
      <c r="BL13" s="314"/>
      <c r="BM13" s="314"/>
      <c r="BN13" s="314"/>
      <c r="BO13" s="314"/>
      <c r="BP13" s="314"/>
      <c r="BQ13" s="314"/>
      <c r="BR13" s="314"/>
      <c r="BS13" s="314"/>
      <c r="BT13" s="314"/>
      <c r="BU13" s="314"/>
      <c r="BV13" s="314"/>
      <c r="BW13" s="314"/>
      <c r="BX13" s="314"/>
      <c r="BY13" s="314"/>
      <c r="BZ13" s="314"/>
      <c r="CA13" s="314"/>
      <c r="CB13" s="314"/>
      <c r="CC13" s="314"/>
      <c r="CD13" s="314"/>
      <c r="CE13" s="314"/>
      <c r="CF13" s="314"/>
      <c r="CG13" s="314"/>
      <c r="CH13" s="314"/>
      <c r="CI13" s="314"/>
      <c r="CJ13" s="314"/>
      <c r="CK13" s="314"/>
      <c r="CL13" s="314"/>
      <c r="CM13" s="314"/>
      <c r="CN13" s="314"/>
      <c r="CO13" s="314"/>
      <c r="CP13" s="314"/>
      <c r="CQ13" s="314"/>
      <c r="CR13" s="314"/>
      <c r="CS13" s="314"/>
      <c r="CT13" s="314"/>
      <c r="CU13" s="314"/>
      <c r="CV13" s="314"/>
      <c r="CW13" s="314"/>
      <c r="CX13" s="314"/>
      <c r="CY13" s="314"/>
      <c r="CZ13" s="314"/>
      <c r="DA13" s="314"/>
      <c r="DB13" s="314"/>
      <c r="DC13" s="314"/>
      <c r="DD13" s="314"/>
      <c r="DE13" s="314"/>
      <c r="DF13" s="314"/>
      <c r="DG13" s="314"/>
      <c r="DH13" s="314"/>
      <c r="DI13" s="314"/>
      <c r="DJ13" s="314"/>
      <c r="DK13" s="314"/>
      <c r="DL13" s="314"/>
      <c r="DM13" s="314"/>
      <c r="DN13" s="314"/>
      <c r="DO13" s="314"/>
      <c r="DP13" s="314"/>
      <c r="DQ13" s="314"/>
      <c r="DR13" s="314"/>
      <c r="DS13" s="314"/>
      <c r="DT13" s="314"/>
      <c r="DU13" s="314"/>
      <c r="DV13" s="314"/>
      <c r="DW13" s="314"/>
      <c r="DX13" s="314"/>
      <c r="DY13" s="314"/>
      <c r="DZ13" s="314"/>
      <c r="EA13" s="314"/>
      <c r="EB13" s="314"/>
      <c r="EC13" s="314"/>
      <c r="ED13" s="314"/>
      <c r="EE13" s="314"/>
      <c r="EF13" s="314"/>
      <c r="EG13" s="314"/>
      <c r="EH13" s="314"/>
      <c r="EI13" s="314"/>
      <c r="EJ13" s="314"/>
      <c r="EK13" s="314"/>
      <c r="EL13" s="314"/>
      <c r="EM13" s="314"/>
      <c r="EN13" s="314"/>
      <c r="EO13" s="314"/>
      <c r="EP13" s="314"/>
      <c r="EQ13" s="314"/>
      <c r="ER13" s="314"/>
      <c r="ES13" s="314"/>
      <c r="ET13" s="314"/>
      <c r="EU13" s="314"/>
      <c r="EV13" s="314"/>
      <c r="EW13" s="314"/>
      <c r="EX13" s="314"/>
      <c r="EY13" s="314"/>
      <c r="EZ13" s="314"/>
      <c r="FA13" s="314"/>
      <c r="FB13" s="314"/>
      <c r="FC13" s="314"/>
      <c r="FD13" s="314"/>
      <c r="FE13" s="314"/>
      <c r="FF13" s="314"/>
      <c r="FG13" s="314"/>
      <c r="FH13" s="314"/>
      <c r="FI13" s="314"/>
      <c r="FJ13" s="314"/>
      <c r="FK13" s="314"/>
      <c r="FL13" s="314"/>
      <c r="FM13" s="314"/>
      <c r="FN13" s="314"/>
      <c r="FO13" s="314"/>
      <c r="FP13" s="314"/>
      <c r="FQ13" s="314"/>
      <c r="FR13" s="314"/>
      <c r="FS13" s="314"/>
      <c r="FT13" s="314"/>
      <c r="FU13" s="314"/>
      <c r="FV13" s="314"/>
      <c r="FW13" s="314"/>
      <c r="FX13" s="314"/>
      <c r="FY13" s="314"/>
      <c r="FZ13" s="314"/>
      <c r="GA13" s="314"/>
      <c r="GB13" s="314"/>
      <c r="GC13" s="314"/>
      <c r="GD13" s="314"/>
      <c r="GE13" s="314"/>
      <c r="GF13" s="314"/>
      <c r="GG13" s="314"/>
      <c r="GH13" s="314"/>
      <c r="GI13" s="314"/>
      <c r="GJ13" s="314"/>
      <c r="GK13" s="314"/>
      <c r="GL13" s="314"/>
      <c r="GM13" s="314"/>
      <c r="GN13" s="314"/>
      <c r="GO13" s="314"/>
      <c r="GP13" s="314"/>
      <c r="GQ13" s="314"/>
      <c r="GR13" s="314"/>
      <c r="GS13" s="314"/>
      <c r="GT13" s="314"/>
      <c r="GU13" s="314"/>
      <c r="GV13" s="314"/>
      <c r="GW13" s="314"/>
      <c r="GX13" s="314"/>
      <c r="GY13" s="314"/>
      <c r="GZ13" s="314"/>
      <c r="HA13" s="314"/>
      <c r="HB13" s="314"/>
      <c r="HC13" s="314"/>
      <c r="HD13" s="314"/>
      <c r="HE13" s="314"/>
      <c r="HF13" s="314"/>
      <c r="HG13" s="314"/>
      <c r="HH13" s="314"/>
      <c r="HI13" s="314"/>
      <c r="HJ13" s="314"/>
      <c r="HK13" s="314"/>
      <c r="HL13" s="314"/>
      <c r="HM13" s="314"/>
      <c r="HN13" s="314"/>
      <c r="HO13" s="314"/>
      <c r="HP13" s="314"/>
      <c r="HQ13" s="314"/>
      <c r="HR13" s="314"/>
      <c r="HS13" s="314"/>
      <c r="HT13" s="314"/>
      <c r="HU13" s="314"/>
      <c r="HV13" s="314"/>
      <c r="HW13" s="314"/>
      <c r="HX13" s="314"/>
      <c r="HY13" s="314"/>
      <c r="HZ13" s="314"/>
      <c r="IA13" s="314"/>
      <c r="IB13" s="314"/>
      <c r="IC13" s="68"/>
      <c r="ID13" s="68"/>
    </row>
    <row r="14" s="53" customFormat="true" ht="18" hidden="false" customHeight="true" outlineLevel="0" collapsed="false">
      <c r="A14" s="318" t="s">
        <v>1296</v>
      </c>
      <c r="B14" s="319"/>
      <c r="C14" s="319"/>
      <c r="D14" s="319"/>
      <c r="E14" s="65"/>
      <c r="F14" s="66"/>
      <c r="G14" s="320"/>
      <c r="H14" s="320"/>
      <c r="I14" s="320"/>
      <c r="J14" s="320"/>
      <c r="K14" s="320"/>
      <c r="L14" s="320"/>
      <c r="M14" s="320"/>
      <c r="N14" s="320"/>
      <c r="O14" s="320"/>
      <c r="P14" s="320"/>
      <c r="Q14" s="320"/>
      <c r="R14" s="320"/>
      <c r="S14" s="320"/>
      <c r="T14" s="320"/>
      <c r="U14" s="320"/>
      <c r="V14" s="320"/>
      <c r="W14" s="320"/>
      <c r="X14" s="320"/>
      <c r="Y14" s="320"/>
      <c r="Z14" s="320"/>
      <c r="AA14" s="320"/>
      <c r="AB14" s="320"/>
      <c r="AC14" s="320"/>
      <c r="AD14" s="320"/>
      <c r="AE14" s="320"/>
      <c r="AF14" s="320"/>
      <c r="AG14" s="320"/>
      <c r="AH14" s="320"/>
      <c r="AI14" s="320"/>
      <c r="AJ14" s="320"/>
      <c r="AK14" s="320"/>
      <c r="AL14" s="320"/>
      <c r="AM14" s="320"/>
      <c r="AN14" s="320"/>
      <c r="AO14" s="320"/>
      <c r="AP14" s="320"/>
      <c r="AQ14" s="320"/>
      <c r="AR14" s="320"/>
      <c r="AS14" s="320"/>
      <c r="AT14" s="320"/>
      <c r="AU14" s="320"/>
      <c r="AV14" s="320"/>
      <c r="AW14" s="320"/>
      <c r="AX14" s="320"/>
      <c r="AY14" s="320"/>
      <c r="AZ14" s="320"/>
      <c r="BA14" s="320"/>
      <c r="BB14" s="320"/>
      <c r="BC14" s="320"/>
      <c r="BD14" s="320"/>
      <c r="BE14" s="320"/>
      <c r="BF14" s="320"/>
      <c r="BG14" s="320"/>
      <c r="BH14" s="320"/>
      <c r="BI14" s="320"/>
      <c r="BJ14" s="320"/>
      <c r="BK14" s="320"/>
      <c r="BL14" s="320"/>
      <c r="BM14" s="320"/>
      <c r="BN14" s="320"/>
      <c r="BO14" s="320"/>
      <c r="BP14" s="320"/>
      <c r="BQ14" s="320"/>
      <c r="BR14" s="320"/>
      <c r="BS14" s="320"/>
      <c r="BT14" s="320"/>
      <c r="BU14" s="320"/>
      <c r="BV14" s="320"/>
      <c r="BW14" s="320"/>
      <c r="BX14" s="320"/>
      <c r="BY14" s="320"/>
      <c r="BZ14" s="320"/>
      <c r="CA14" s="320"/>
      <c r="CB14" s="320"/>
      <c r="CC14" s="320"/>
      <c r="CD14" s="320"/>
      <c r="CE14" s="320"/>
      <c r="CF14" s="320"/>
      <c r="CG14" s="320"/>
      <c r="CH14" s="320"/>
      <c r="CI14" s="320"/>
      <c r="CJ14" s="320"/>
      <c r="CK14" s="320"/>
      <c r="CL14" s="320"/>
      <c r="CM14" s="320"/>
      <c r="CN14" s="320"/>
      <c r="CO14" s="320"/>
      <c r="CP14" s="320"/>
      <c r="CQ14" s="320"/>
      <c r="CR14" s="320"/>
      <c r="CS14" s="320"/>
      <c r="CT14" s="320"/>
      <c r="CU14" s="320"/>
      <c r="CV14" s="320"/>
      <c r="CW14" s="320"/>
      <c r="CX14" s="320"/>
      <c r="CY14" s="320"/>
      <c r="CZ14" s="320"/>
      <c r="DA14" s="320"/>
      <c r="DB14" s="320"/>
      <c r="DC14" s="320"/>
      <c r="DD14" s="320"/>
      <c r="DE14" s="320"/>
      <c r="DF14" s="320"/>
      <c r="DG14" s="320"/>
      <c r="DH14" s="320"/>
      <c r="DI14" s="320"/>
      <c r="DJ14" s="320"/>
      <c r="DK14" s="320"/>
      <c r="DL14" s="320"/>
      <c r="DM14" s="320"/>
      <c r="DN14" s="320"/>
      <c r="DO14" s="320"/>
      <c r="DP14" s="320"/>
      <c r="DQ14" s="320"/>
      <c r="DR14" s="320"/>
      <c r="DS14" s="320"/>
      <c r="DT14" s="320"/>
      <c r="DU14" s="320"/>
      <c r="DV14" s="320"/>
      <c r="DW14" s="320"/>
      <c r="DX14" s="320"/>
      <c r="DY14" s="320"/>
      <c r="DZ14" s="320"/>
      <c r="EA14" s="320"/>
      <c r="EB14" s="320"/>
      <c r="EC14" s="320"/>
      <c r="ED14" s="320"/>
      <c r="EE14" s="320"/>
      <c r="EF14" s="320"/>
      <c r="EG14" s="320"/>
      <c r="EH14" s="320"/>
      <c r="EI14" s="320"/>
      <c r="EJ14" s="320"/>
      <c r="EK14" s="320"/>
      <c r="EL14" s="320"/>
      <c r="EM14" s="320"/>
      <c r="EN14" s="320"/>
      <c r="EO14" s="320"/>
      <c r="EP14" s="320"/>
      <c r="EQ14" s="320"/>
      <c r="ER14" s="320"/>
      <c r="ES14" s="320"/>
      <c r="ET14" s="320"/>
      <c r="EU14" s="320"/>
      <c r="EV14" s="320"/>
      <c r="EW14" s="320"/>
      <c r="EX14" s="320"/>
      <c r="EY14" s="320"/>
      <c r="EZ14" s="320"/>
      <c r="FA14" s="320"/>
      <c r="FB14" s="320"/>
      <c r="FC14" s="320"/>
      <c r="FD14" s="320"/>
      <c r="FE14" s="320"/>
      <c r="FF14" s="320"/>
      <c r="FG14" s="320"/>
      <c r="FH14" s="320"/>
      <c r="FI14" s="320"/>
      <c r="FJ14" s="320"/>
      <c r="FK14" s="320"/>
      <c r="FL14" s="320"/>
      <c r="FM14" s="320"/>
      <c r="FN14" s="320"/>
      <c r="FO14" s="320"/>
      <c r="FP14" s="320"/>
      <c r="FQ14" s="320"/>
      <c r="FR14" s="320"/>
      <c r="FS14" s="320"/>
      <c r="FT14" s="320"/>
      <c r="FU14" s="320"/>
      <c r="FV14" s="320"/>
      <c r="FW14" s="320"/>
      <c r="FX14" s="320"/>
      <c r="FY14" s="320"/>
      <c r="FZ14" s="320"/>
      <c r="GA14" s="320"/>
      <c r="GB14" s="320"/>
      <c r="GC14" s="320"/>
      <c r="GD14" s="320"/>
      <c r="GE14" s="320"/>
      <c r="GF14" s="320"/>
      <c r="GG14" s="320"/>
      <c r="GH14" s="320"/>
      <c r="GI14" s="320"/>
      <c r="GJ14" s="320"/>
      <c r="GK14" s="320"/>
      <c r="GL14" s="320"/>
      <c r="GM14" s="320"/>
      <c r="GN14" s="320"/>
      <c r="GO14" s="320"/>
      <c r="GP14" s="320"/>
      <c r="GQ14" s="320"/>
      <c r="GR14" s="320"/>
      <c r="GS14" s="320"/>
      <c r="GT14" s="320"/>
      <c r="GU14" s="320"/>
      <c r="GV14" s="320"/>
      <c r="GW14" s="320"/>
      <c r="GX14" s="320"/>
      <c r="GY14" s="320"/>
      <c r="GZ14" s="320"/>
      <c r="HA14" s="320"/>
      <c r="HB14" s="320"/>
      <c r="HC14" s="320"/>
      <c r="HD14" s="320"/>
      <c r="HE14" s="320"/>
      <c r="HF14" s="320"/>
      <c r="HG14" s="320"/>
      <c r="HH14" s="320"/>
      <c r="HI14" s="320"/>
      <c r="HJ14" s="320"/>
      <c r="HK14" s="320"/>
      <c r="HL14" s="320"/>
      <c r="HM14" s="320"/>
      <c r="HN14" s="320"/>
      <c r="HO14" s="320"/>
      <c r="HP14" s="320"/>
      <c r="HQ14" s="320"/>
      <c r="HR14" s="320"/>
      <c r="HS14" s="320"/>
      <c r="HT14" s="320"/>
      <c r="HU14" s="320"/>
      <c r="HV14" s="320"/>
      <c r="HW14" s="320"/>
      <c r="HX14" s="320"/>
      <c r="HY14" s="320"/>
      <c r="HZ14" s="320"/>
      <c r="IA14" s="320"/>
      <c r="IB14" s="320"/>
      <c r="IC14" s="70"/>
      <c r="ID14" s="70"/>
    </row>
    <row r="15" s="53" customFormat="true" ht="18" hidden="false" customHeight="true" outlineLevel="0" collapsed="false">
      <c r="A15" s="318" t="s">
        <v>1297</v>
      </c>
      <c r="B15" s="319"/>
      <c r="C15" s="321"/>
      <c r="D15" s="319"/>
      <c r="E15" s="65"/>
      <c r="F15" s="66"/>
      <c r="G15" s="320"/>
      <c r="H15" s="320"/>
      <c r="I15" s="320"/>
      <c r="J15" s="320"/>
      <c r="K15" s="320"/>
      <c r="L15" s="320"/>
      <c r="M15" s="320"/>
      <c r="N15" s="320"/>
      <c r="O15" s="320"/>
      <c r="P15" s="320"/>
      <c r="Q15" s="320"/>
      <c r="R15" s="320"/>
      <c r="S15" s="320"/>
      <c r="T15" s="320"/>
      <c r="U15" s="320"/>
      <c r="V15" s="320"/>
      <c r="W15" s="320"/>
      <c r="X15" s="320"/>
      <c r="Y15" s="320"/>
      <c r="Z15" s="320"/>
      <c r="AA15" s="320"/>
      <c r="AB15" s="320"/>
      <c r="AC15" s="320"/>
      <c r="AD15" s="320"/>
      <c r="AE15" s="320"/>
      <c r="AF15" s="320"/>
      <c r="AG15" s="320"/>
      <c r="AH15" s="320"/>
      <c r="AI15" s="320"/>
      <c r="AJ15" s="320"/>
      <c r="AK15" s="320"/>
      <c r="AL15" s="320"/>
      <c r="AM15" s="320"/>
      <c r="AN15" s="320"/>
      <c r="AO15" s="320"/>
      <c r="AP15" s="320"/>
      <c r="AQ15" s="320"/>
      <c r="AR15" s="320"/>
      <c r="AS15" s="320"/>
      <c r="AT15" s="320"/>
      <c r="AU15" s="320"/>
      <c r="AV15" s="320"/>
      <c r="AW15" s="320"/>
      <c r="AX15" s="320"/>
      <c r="AY15" s="320"/>
      <c r="AZ15" s="320"/>
      <c r="BA15" s="320"/>
      <c r="BB15" s="320"/>
      <c r="BC15" s="320"/>
      <c r="BD15" s="320"/>
      <c r="BE15" s="320"/>
      <c r="BF15" s="320"/>
      <c r="BG15" s="320"/>
      <c r="BH15" s="320"/>
      <c r="BI15" s="320"/>
      <c r="BJ15" s="320"/>
      <c r="BK15" s="320"/>
      <c r="BL15" s="320"/>
      <c r="BM15" s="320"/>
      <c r="BN15" s="320"/>
      <c r="BO15" s="320"/>
      <c r="BP15" s="320"/>
      <c r="BQ15" s="320"/>
      <c r="BR15" s="320"/>
      <c r="BS15" s="320"/>
      <c r="BT15" s="320"/>
      <c r="BU15" s="320"/>
      <c r="BV15" s="320"/>
      <c r="BW15" s="320"/>
      <c r="BX15" s="320"/>
      <c r="BY15" s="320"/>
      <c r="BZ15" s="320"/>
      <c r="CA15" s="320"/>
      <c r="CB15" s="320"/>
      <c r="CC15" s="320"/>
      <c r="CD15" s="320"/>
      <c r="CE15" s="320"/>
      <c r="CF15" s="320"/>
      <c r="CG15" s="320"/>
      <c r="CH15" s="320"/>
      <c r="CI15" s="320"/>
      <c r="CJ15" s="320"/>
      <c r="CK15" s="320"/>
      <c r="CL15" s="320"/>
      <c r="CM15" s="320"/>
      <c r="CN15" s="320"/>
      <c r="CO15" s="320"/>
      <c r="CP15" s="320"/>
      <c r="CQ15" s="320"/>
      <c r="CR15" s="320"/>
      <c r="CS15" s="320"/>
      <c r="CT15" s="320"/>
      <c r="CU15" s="320"/>
      <c r="CV15" s="320"/>
      <c r="CW15" s="320"/>
      <c r="CX15" s="320"/>
      <c r="CY15" s="320"/>
      <c r="CZ15" s="320"/>
      <c r="DA15" s="320"/>
      <c r="DB15" s="320"/>
      <c r="DC15" s="320"/>
      <c r="DD15" s="320"/>
      <c r="DE15" s="320"/>
      <c r="DF15" s="320"/>
      <c r="DG15" s="320"/>
      <c r="DH15" s="320"/>
      <c r="DI15" s="320"/>
      <c r="DJ15" s="320"/>
      <c r="DK15" s="320"/>
      <c r="DL15" s="320"/>
      <c r="DM15" s="320"/>
      <c r="DN15" s="320"/>
      <c r="DO15" s="320"/>
      <c r="DP15" s="320"/>
      <c r="DQ15" s="320"/>
      <c r="DR15" s="320"/>
      <c r="DS15" s="320"/>
      <c r="DT15" s="320"/>
      <c r="DU15" s="320"/>
      <c r="DV15" s="320"/>
      <c r="DW15" s="320"/>
      <c r="DX15" s="320"/>
      <c r="DY15" s="320"/>
      <c r="DZ15" s="320"/>
      <c r="EA15" s="320"/>
      <c r="EB15" s="320"/>
      <c r="EC15" s="320"/>
      <c r="ED15" s="320"/>
      <c r="EE15" s="320"/>
      <c r="EF15" s="320"/>
      <c r="EG15" s="320"/>
      <c r="EH15" s="320"/>
      <c r="EI15" s="320"/>
      <c r="EJ15" s="320"/>
      <c r="EK15" s="320"/>
      <c r="EL15" s="320"/>
      <c r="EM15" s="320"/>
      <c r="EN15" s="320"/>
      <c r="EO15" s="320"/>
      <c r="EP15" s="320"/>
      <c r="EQ15" s="320"/>
      <c r="ER15" s="320"/>
      <c r="ES15" s="320"/>
      <c r="ET15" s="320"/>
      <c r="EU15" s="320"/>
      <c r="EV15" s="320"/>
      <c r="EW15" s="320"/>
      <c r="EX15" s="320"/>
      <c r="EY15" s="320"/>
      <c r="EZ15" s="320"/>
      <c r="FA15" s="320"/>
      <c r="FB15" s="320"/>
      <c r="FC15" s="320"/>
      <c r="FD15" s="320"/>
      <c r="FE15" s="320"/>
      <c r="FF15" s="320"/>
      <c r="FG15" s="320"/>
      <c r="FH15" s="320"/>
      <c r="FI15" s="320"/>
      <c r="FJ15" s="320"/>
      <c r="FK15" s="320"/>
      <c r="FL15" s="320"/>
      <c r="FM15" s="320"/>
      <c r="FN15" s="320"/>
      <c r="FO15" s="320"/>
      <c r="FP15" s="320"/>
      <c r="FQ15" s="320"/>
      <c r="FR15" s="320"/>
      <c r="FS15" s="320"/>
      <c r="FT15" s="320"/>
      <c r="FU15" s="320"/>
      <c r="FV15" s="320"/>
      <c r="FW15" s="320"/>
      <c r="FX15" s="320"/>
      <c r="FY15" s="320"/>
      <c r="FZ15" s="320"/>
      <c r="GA15" s="320"/>
      <c r="GB15" s="320"/>
      <c r="GC15" s="320"/>
      <c r="GD15" s="320"/>
      <c r="GE15" s="320"/>
      <c r="GF15" s="320"/>
      <c r="GG15" s="320"/>
      <c r="GH15" s="320"/>
      <c r="GI15" s="320"/>
      <c r="GJ15" s="320"/>
      <c r="GK15" s="320"/>
      <c r="GL15" s="320"/>
      <c r="GM15" s="320"/>
      <c r="GN15" s="320"/>
      <c r="GO15" s="320"/>
      <c r="GP15" s="320"/>
      <c r="GQ15" s="320"/>
      <c r="GR15" s="320"/>
      <c r="GS15" s="320"/>
      <c r="GT15" s="320"/>
      <c r="GU15" s="320"/>
      <c r="GV15" s="320"/>
      <c r="GW15" s="320"/>
      <c r="GX15" s="320"/>
      <c r="GY15" s="320"/>
      <c r="GZ15" s="320"/>
      <c r="HA15" s="320"/>
      <c r="HB15" s="320"/>
      <c r="HC15" s="320"/>
      <c r="HD15" s="320"/>
      <c r="HE15" s="320"/>
      <c r="HF15" s="320"/>
      <c r="HG15" s="320"/>
      <c r="HH15" s="320"/>
      <c r="HI15" s="320"/>
      <c r="HJ15" s="320"/>
      <c r="HK15" s="320"/>
      <c r="HL15" s="320"/>
      <c r="HM15" s="320"/>
      <c r="HN15" s="320"/>
      <c r="HO15" s="320"/>
      <c r="HP15" s="320"/>
      <c r="HQ15" s="320"/>
      <c r="HR15" s="320"/>
      <c r="HS15" s="320"/>
      <c r="HT15" s="320"/>
      <c r="HU15" s="320"/>
      <c r="HV15" s="320"/>
      <c r="HW15" s="320"/>
      <c r="HX15" s="320"/>
      <c r="HY15" s="320"/>
      <c r="HZ15" s="320"/>
      <c r="IA15" s="320"/>
      <c r="IB15" s="320"/>
      <c r="IC15" s="70"/>
      <c r="ID15" s="70"/>
    </row>
    <row r="16" s="47" customFormat="true" ht="18" hidden="false" customHeight="true" outlineLevel="0" collapsed="false">
      <c r="A16" s="332" t="s">
        <v>1298</v>
      </c>
      <c r="B16" s="59"/>
      <c r="C16" s="137"/>
      <c r="D16" s="59"/>
      <c r="E16" s="65"/>
      <c r="F16" s="66"/>
      <c r="G16" s="314"/>
      <c r="H16" s="314"/>
      <c r="I16" s="314"/>
      <c r="J16" s="314"/>
      <c r="K16" s="314"/>
      <c r="L16" s="314"/>
      <c r="M16" s="314"/>
      <c r="N16" s="314"/>
      <c r="O16" s="314"/>
      <c r="P16" s="314"/>
      <c r="Q16" s="314"/>
      <c r="R16" s="314"/>
      <c r="S16" s="314"/>
      <c r="T16" s="314"/>
      <c r="U16" s="314"/>
      <c r="V16" s="314"/>
      <c r="W16" s="314"/>
      <c r="X16" s="314"/>
      <c r="Y16" s="314"/>
      <c r="Z16" s="314"/>
      <c r="AA16" s="314"/>
      <c r="AB16" s="314"/>
      <c r="AC16" s="314"/>
      <c r="AD16" s="314"/>
      <c r="AE16" s="314"/>
      <c r="AF16" s="314"/>
      <c r="AG16" s="314"/>
      <c r="AH16" s="314"/>
      <c r="AI16" s="314"/>
      <c r="AJ16" s="314"/>
      <c r="AK16" s="314"/>
      <c r="AL16" s="314"/>
      <c r="AM16" s="314"/>
      <c r="AN16" s="314"/>
      <c r="AO16" s="314"/>
      <c r="AP16" s="314"/>
      <c r="AQ16" s="314"/>
      <c r="AR16" s="314"/>
      <c r="AS16" s="314"/>
      <c r="AT16" s="314"/>
      <c r="AU16" s="314"/>
      <c r="AV16" s="314"/>
      <c r="AW16" s="314"/>
      <c r="AX16" s="314"/>
      <c r="AY16" s="314"/>
      <c r="AZ16" s="314"/>
      <c r="BA16" s="314"/>
      <c r="BB16" s="314"/>
      <c r="BC16" s="314"/>
      <c r="BD16" s="314"/>
      <c r="BE16" s="314"/>
      <c r="BF16" s="314"/>
      <c r="BG16" s="314"/>
      <c r="BH16" s="314"/>
      <c r="BI16" s="314"/>
      <c r="BJ16" s="314"/>
      <c r="BK16" s="314"/>
      <c r="BL16" s="314"/>
      <c r="BM16" s="314"/>
      <c r="BN16" s="314"/>
      <c r="BO16" s="314"/>
      <c r="BP16" s="314"/>
      <c r="BQ16" s="314"/>
      <c r="BR16" s="314"/>
      <c r="BS16" s="314"/>
      <c r="BT16" s="314"/>
      <c r="BU16" s="314"/>
      <c r="BV16" s="314"/>
      <c r="BW16" s="314"/>
      <c r="BX16" s="314"/>
      <c r="BY16" s="314"/>
      <c r="BZ16" s="314"/>
      <c r="CA16" s="314"/>
      <c r="CB16" s="314"/>
      <c r="CC16" s="314"/>
      <c r="CD16" s="314"/>
      <c r="CE16" s="314"/>
      <c r="CF16" s="314"/>
      <c r="CG16" s="314"/>
      <c r="CH16" s="314"/>
      <c r="CI16" s="314"/>
      <c r="CJ16" s="314"/>
      <c r="CK16" s="314"/>
      <c r="CL16" s="314"/>
      <c r="CM16" s="314"/>
      <c r="CN16" s="314"/>
      <c r="CO16" s="314"/>
      <c r="CP16" s="314"/>
      <c r="CQ16" s="314"/>
      <c r="CR16" s="314"/>
      <c r="CS16" s="314"/>
      <c r="CT16" s="314"/>
      <c r="CU16" s="314"/>
      <c r="CV16" s="314"/>
      <c r="CW16" s="314"/>
      <c r="CX16" s="314"/>
      <c r="CY16" s="314"/>
      <c r="CZ16" s="314"/>
      <c r="DA16" s="314"/>
      <c r="DB16" s="314"/>
      <c r="DC16" s="314"/>
      <c r="DD16" s="314"/>
      <c r="DE16" s="314"/>
      <c r="DF16" s="314"/>
      <c r="DG16" s="314"/>
      <c r="DH16" s="314"/>
      <c r="DI16" s="314"/>
      <c r="DJ16" s="314"/>
      <c r="DK16" s="314"/>
      <c r="DL16" s="314"/>
      <c r="DM16" s="314"/>
      <c r="DN16" s="314"/>
      <c r="DO16" s="314"/>
      <c r="DP16" s="314"/>
      <c r="DQ16" s="314"/>
      <c r="DR16" s="314"/>
      <c r="DS16" s="314"/>
      <c r="DT16" s="314"/>
      <c r="DU16" s="314"/>
      <c r="DV16" s="314"/>
      <c r="DW16" s="314"/>
      <c r="DX16" s="314"/>
      <c r="DY16" s="314"/>
      <c r="DZ16" s="314"/>
      <c r="EA16" s="314"/>
      <c r="EB16" s="314"/>
      <c r="EC16" s="314"/>
      <c r="ED16" s="314"/>
      <c r="EE16" s="314"/>
      <c r="EF16" s="314"/>
      <c r="EG16" s="314"/>
      <c r="EH16" s="314"/>
      <c r="EI16" s="314"/>
      <c r="EJ16" s="314"/>
      <c r="EK16" s="314"/>
      <c r="EL16" s="314"/>
      <c r="EM16" s="314"/>
      <c r="EN16" s="314"/>
      <c r="EO16" s="314"/>
      <c r="EP16" s="314"/>
      <c r="EQ16" s="314"/>
      <c r="ER16" s="314"/>
      <c r="ES16" s="314"/>
      <c r="ET16" s="314"/>
      <c r="EU16" s="314"/>
      <c r="EV16" s="314"/>
      <c r="EW16" s="314"/>
      <c r="EX16" s="314"/>
      <c r="EY16" s="314"/>
      <c r="EZ16" s="314"/>
      <c r="FA16" s="314"/>
      <c r="FB16" s="314"/>
      <c r="FC16" s="314"/>
      <c r="FD16" s="314"/>
      <c r="FE16" s="314"/>
      <c r="FF16" s="314"/>
      <c r="FG16" s="314"/>
      <c r="FH16" s="314"/>
      <c r="FI16" s="314"/>
      <c r="FJ16" s="314"/>
      <c r="FK16" s="314"/>
      <c r="FL16" s="314"/>
      <c r="FM16" s="314"/>
      <c r="FN16" s="314"/>
      <c r="FO16" s="314"/>
      <c r="FP16" s="314"/>
      <c r="FQ16" s="314"/>
      <c r="FR16" s="314"/>
      <c r="FS16" s="314"/>
      <c r="FT16" s="314"/>
      <c r="FU16" s="314"/>
      <c r="FV16" s="314"/>
      <c r="FW16" s="314"/>
      <c r="FX16" s="314"/>
      <c r="FY16" s="314"/>
      <c r="FZ16" s="314"/>
      <c r="GA16" s="314"/>
      <c r="GB16" s="314"/>
      <c r="GC16" s="314"/>
      <c r="GD16" s="314"/>
      <c r="GE16" s="314"/>
      <c r="GF16" s="314"/>
      <c r="GG16" s="314"/>
      <c r="GH16" s="314"/>
      <c r="GI16" s="314"/>
      <c r="GJ16" s="314"/>
      <c r="GK16" s="314"/>
      <c r="GL16" s="314"/>
      <c r="GM16" s="314"/>
      <c r="GN16" s="314"/>
      <c r="GO16" s="314"/>
      <c r="GP16" s="314"/>
      <c r="GQ16" s="314"/>
      <c r="GR16" s="314"/>
      <c r="GS16" s="314"/>
      <c r="GT16" s="314"/>
      <c r="GU16" s="314"/>
      <c r="GV16" s="314"/>
      <c r="GW16" s="314"/>
      <c r="GX16" s="314"/>
      <c r="GY16" s="314"/>
      <c r="GZ16" s="314"/>
      <c r="HA16" s="314"/>
      <c r="HB16" s="314"/>
      <c r="HC16" s="314"/>
      <c r="HD16" s="314"/>
      <c r="HE16" s="314"/>
      <c r="HF16" s="314"/>
      <c r="HG16" s="314"/>
      <c r="HH16" s="314"/>
      <c r="HI16" s="314"/>
      <c r="HJ16" s="314"/>
      <c r="HK16" s="314"/>
      <c r="HL16" s="314"/>
      <c r="HM16" s="314"/>
      <c r="HN16" s="314"/>
      <c r="HO16" s="314"/>
      <c r="HP16" s="314"/>
      <c r="HQ16" s="314"/>
      <c r="HR16" s="314"/>
      <c r="HS16" s="314"/>
      <c r="HT16" s="314"/>
      <c r="HU16" s="314"/>
      <c r="HV16" s="314"/>
      <c r="HW16" s="314"/>
      <c r="HX16" s="314"/>
      <c r="HY16" s="314"/>
      <c r="HZ16" s="314"/>
      <c r="IA16" s="314"/>
      <c r="IB16" s="314"/>
      <c r="IC16" s="68"/>
      <c r="ID16" s="68"/>
      <c r="IE16" s="33"/>
      <c r="IF16" s="33"/>
      <c r="IG16" s="33"/>
      <c r="IH16" s="33"/>
      <c r="II16" s="33"/>
      <c r="IJ16" s="33"/>
    </row>
    <row r="17" s="47" customFormat="true" ht="18" hidden="false" customHeight="true" outlineLevel="0" collapsed="false">
      <c r="A17" s="315" t="s">
        <v>1299</v>
      </c>
      <c r="B17" s="59"/>
      <c r="C17" s="333"/>
      <c r="D17" s="59"/>
      <c r="E17" s="65"/>
      <c r="F17" s="66"/>
      <c r="G17" s="314"/>
      <c r="H17" s="314"/>
      <c r="I17" s="314"/>
      <c r="J17" s="314"/>
      <c r="K17" s="314"/>
      <c r="L17" s="314"/>
      <c r="M17" s="314"/>
      <c r="N17" s="314"/>
      <c r="O17" s="314"/>
      <c r="P17" s="314"/>
      <c r="Q17" s="314"/>
      <c r="R17" s="314"/>
      <c r="S17" s="314"/>
      <c r="T17" s="314"/>
      <c r="U17" s="314"/>
      <c r="V17" s="314"/>
      <c r="W17" s="314"/>
      <c r="X17" s="314"/>
      <c r="Y17" s="314"/>
      <c r="Z17" s="314"/>
      <c r="AA17" s="314"/>
      <c r="AB17" s="314"/>
      <c r="AC17" s="314"/>
      <c r="AD17" s="314"/>
      <c r="AE17" s="314"/>
      <c r="AF17" s="314"/>
      <c r="AG17" s="314"/>
      <c r="AH17" s="314"/>
      <c r="AI17" s="314"/>
      <c r="AJ17" s="314"/>
      <c r="AK17" s="314"/>
      <c r="AL17" s="314"/>
      <c r="AM17" s="314"/>
      <c r="AN17" s="314"/>
      <c r="AO17" s="314"/>
      <c r="AP17" s="314"/>
      <c r="AQ17" s="314"/>
      <c r="AR17" s="314"/>
      <c r="AS17" s="314"/>
      <c r="AT17" s="314"/>
      <c r="AU17" s="314"/>
      <c r="AV17" s="314"/>
      <c r="AW17" s="314"/>
      <c r="AX17" s="314"/>
      <c r="AY17" s="314"/>
      <c r="AZ17" s="314"/>
      <c r="BA17" s="314"/>
      <c r="BB17" s="314"/>
      <c r="BC17" s="314"/>
      <c r="BD17" s="314"/>
      <c r="BE17" s="314"/>
      <c r="BF17" s="314"/>
      <c r="BG17" s="314"/>
      <c r="BH17" s="314"/>
      <c r="BI17" s="314"/>
      <c r="BJ17" s="314"/>
      <c r="BK17" s="314"/>
      <c r="BL17" s="314"/>
      <c r="BM17" s="314"/>
      <c r="BN17" s="314"/>
      <c r="BO17" s="314"/>
      <c r="BP17" s="314"/>
      <c r="BQ17" s="314"/>
      <c r="BR17" s="314"/>
      <c r="BS17" s="314"/>
      <c r="BT17" s="314"/>
      <c r="BU17" s="314"/>
      <c r="BV17" s="314"/>
      <c r="BW17" s="314"/>
      <c r="BX17" s="314"/>
      <c r="BY17" s="314"/>
      <c r="BZ17" s="314"/>
      <c r="CA17" s="314"/>
      <c r="CB17" s="314"/>
      <c r="CC17" s="314"/>
      <c r="CD17" s="314"/>
      <c r="CE17" s="314"/>
      <c r="CF17" s="314"/>
      <c r="CG17" s="314"/>
      <c r="CH17" s="314"/>
      <c r="CI17" s="314"/>
      <c r="CJ17" s="314"/>
      <c r="CK17" s="314"/>
      <c r="CL17" s="314"/>
      <c r="CM17" s="314"/>
      <c r="CN17" s="314"/>
      <c r="CO17" s="314"/>
      <c r="CP17" s="314"/>
      <c r="CQ17" s="314"/>
      <c r="CR17" s="314"/>
      <c r="CS17" s="314"/>
      <c r="CT17" s="314"/>
      <c r="CU17" s="314"/>
      <c r="CV17" s="314"/>
      <c r="CW17" s="314"/>
      <c r="CX17" s="314"/>
      <c r="CY17" s="314"/>
      <c r="CZ17" s="314"/>
      <c r="DA17" s="314"/>
      <c r="DB17" s="314"/>
      <c r="DC17" s="314"/>
      <c r="DD17" s="314"/>
      <c r="DE17" s="314"/>
      <c r="DF17" s="314"/>
      <c r="DG17" s="314"/>
      <c r="DH17" s="314"/>
      <c r="DI17" s="314"/>
      <c r="DJ17" s="314"/>
      <c r="DK17" s="314"/>
      <c r="DL17" s="314"/>
      <c r="DM17" s="314"/>
      <c r="DN17" s="314"/>
      <c r="DO17" s="314"/>
      <c r="DP17" s="314"/>
      <c r="DQ17" s="314"/>
      <c r="DR17" s="314"/>
      <c r="DS17" s="314"/>
      <c r="DT17" s="314"/>
      <c r="DU17" s="314"/>
      <c r="DV17" s="314"/>
      <c r="DW17" s="314"/>
      <c r="DX17" s="314"/>
      <c r="DY17" s="314"/>
      <c r="DZ17" s="314"/>
      <c r="EA17" s="314"/>
      <c r="EB17" s="314"/>
      <c r="EC17" s="314"/>
      <c r="ED17" s="314"/>
      <c r="EE17" s="314"/>
      <c r="EF17" s="314"/>
      <c r="EG17" s="314"/>
      <c r="EH17" s="314"/>
      <c r="EI17" s="314"/>
      <c r="EJ17" s="314"/>
      <c r="EK17" s="314"/>
      <c r="EL17" s="314"/>
      <c r="EM17" s="314"/>
      <c r="EN17" s="314"/>
      <c r="EO17" s="314"/>
      <c r="EP17" s="314"/>
      <c r="EQ17" s="314"/>
      <c r="ER17" s="314"/>
      <c r="ES17" s="314"/>
      <c r="ET17" s="314"/>
      <c r="EU17" s="314"/>
      <c r="EV17" s="314"/>
      <c r="EW17" s="314"/>
      <c r="EX17" s="314"/>
      <c r="EY17" s="314"/>
      <c r="EZ17" s="314"/>
      <c r="FA17" s="314"/>
      <c r="FB17" s="314"/>
      <c r="FC17" s="314"/>
      <c r="FD17" s="314"/>
      <c r="FE17" s="314"/>
      <c r="FF17" s="314"/>
      <c r="FG17" s="314"/>
      <c r="FH17" s="314"/>
      <c r="FI17" s="314"/>
      <c r="FJ17" s="314"/>
      <c r="FK17" s="314"/>
      <c r="FL17" s="314"/>
      <c r="FM17" s="314"/>
      <c r="FN17" s="314"/>
      <c r="FO17" s="314"/>
      <c r="FP17" s="314"/>
      <c r="FQ17" s="314"/>
      <c r="FR17" s="314"/>
      <c r="FS17" s="314"/>
      <c r="FT17" s="314"/>
      <c r="FU17" s="314"/>
      <c r="FV17" s="314"/>
      <c r="FW17" s="314"/>
      <c r="FX17" s="314"/>
      <c r="FY17" s="314"/>
      <c r="FZ17" s="314"/>
      <c r="GA17" s="314"/>
      <c r="GB17" s="314"/>
      <c r="GC17" s="314"/>
      <c r="GD17" s="314"/>
      <c r="GE17" s="314"/>
      <c r="GF17" s="314"/>
      <c r="GG17" s="314"/>
      <c r="GH17" s="314"/>
      <c r="GI17" s="314"/>
      <c r="GJ17" s="314"/>
      <c r="GK17" s="314"/>
      <c r="GL17" s="314"/>
      <c r="GM17" s="314"/>
      <c r="GN17" s="314"/>
      <c r="GO17" s="314"/>
      <c r="GP17" s="314"/>
      <c r="GQ17" s="314"/>
      <c r="GR17" s="314"/>
      <c r="GS17" s="314"/>
      <c r="GT17" s="314"/>
      <c r="GU17" s="314"/>
      <c r="GV17" s="314"/>
      <c r="GW17" s="314"/>
      <c r="GX17" s="314"/>
      <c r="GY17" s="314"/>
      <c r="GZ17" s="314"/>
      <c r="HA17" s="314"/>
      <c r="HB17" s="314"/>
      <c r="HC17" s="314"/>
      <c r="HD17" s="314"/>
      <c r="HE17" s="314"/>
      <c r="HF17" s="314"/>
      <c r="HG17" s="314"/>
      <c r="HH17" s="314"/>
      <c r="HI17" s="314"/>
      <c r="HJ17" s="314"/>
      <c r="HK17" s="314"/>
      <c r="HL17" s="314"/>
      <c r="HM17" s="314"/>
      <c r="HN17" s="314"/>
      <c r="HO17" s="314"/>
      <c r="HP17" s="314"/>
      <c r="HQ17" s="314"/>
      <c r="HR17" s="314"/>
      <c r="HS17" s="314"/>
      <c r="HT17" s="314"/>
      <c r="HU17" s="314"/>
      <c r="HV17" s="314"/>
      <c r="HW17" s="314"/>
      <c r="HX17" s="314"/>
      <c r="HY17" s="314"/>
      <c r="HZ17" s="314"/>
      <c r="IA17" s="314"/>
      <c r="IB17" s="314"/>
      <c r="IC17" s="68"/>
      <c r="ID17" s="68"/>
      <c r="IE17" s="33"/>
      <c r="IF17" s="33"/>
      <c r="IG17" s="33"/>
      <c r="IH17" s="33"/>
      <c r="II17" s="33"/>
      <c r="IJ17" s="33"/>
    </row>
    <row r="18" s="53" customFormat="true" ht="18" hidden="false" customHeight="true" outlineLevel="0" collapsed="false">
      <c r="A18" s="324" t="s">
        <v>1259</v>
      </c>
      <c r="B18" s="319"/>
      <c r="C18" s="319"/>
      <c r="D18" s="319"/>
      <c r="E18" s="65"/>
      <c r="F18" s="66"/>
      <c r="G18" s="320"/>
      <c r="H18" s="320"/>
      <c r="I18" s="320"/>
      <c r="J18" s="320"/>
      <c r="K18" s="320"/>
      <c r="L18" s="320"/>
      <c r="M18" s="320"/>
      <c r="N18" s="320"/>
      <c r="O18" s="320"/>
      <c r="P18" s="320"/>
      <c r="Q18" s="320"/>
      <c r="R18" s="320"/>
      <c r="S18" s="320"/>
      <c r="T18" s="320"/>
      <c r="U18" s="320"/>
      <c r="V18" s="320"/>
      <c r="W18" s="320"/>
      <c r="X18" s="320"/>
      <c r="Y18" s="320"/>
      <c r="Z18" s="320"/>
      <c r="AA18" s="320"/>
      <c r="AB18" s="320"/>
      <c r="AC18" s="320"/>
      <c r="AD18" s="320"/>
      <c r="AE18" s="320"/>
      <c r="AF18" s="320"/>
      <c r="AG18" s="320"/>
      <c r="AH18" s="320"/>
      <c r="AI18" s="320"/>
      <c r="AJ18" s="320"/>
      <c r="AK18" s="320"/>
      <c r="AL18" s="320"/>
      <c r="AM18" s="320"/>
      <c r="AN18" s="320"/>
      <c r="AO18" s="320"/>
      <c r="AP18" s="320"/>
      <c r="AQ18" s="320"/>
      <c r="AR18" s="320"/>
      <c r="AS18" s="320"/>
      <c r="AT18" s="320"/>
      <c r="AU18" s="320"/>
      <c r="AV18" s="320"/>
      <c r="AW18" s="320"/>
      <c r="AX18" s="320"/>
      <c r="AY18" s="320"/>
      <c r="AZ18" s="320"/>
      <c r="BA18" s="320"/>
      <c r="BB18" s="320"/>
      <c r="BC18" s="320"/>
      <c r="BD18" s="320"/>
      <c r="BE18" s="320"/>
      <c r="BF18" s="320"/>
      <c r="BG18" s="320"/>
      <c r="BH18" s="320"/>
      <c r="BI18" s="320"/>
      <c r="BJ18" s="320"/>
      <c r="BK18" s="320"/>
      <c r="BL18" s="320"/>
      <c r="BM18" s="320"/>
      <c r="BN18" s="320"/>
      <c r="BO18" s="320"/>
      <c r="BP18" s="320"/>
      <c r="BQ18" s="320"/>
      <c r="BR18" s="320"/>
      <c r="BS18" s="320"/>
      <c r="BT18" s="320"/>
      <c r="BU18" s="320"/>
      <c r="BV18" s="320"/>
      <c r="BW18" s="320"/>
      <c r="BX18" s="320"/>
      <c r="BY18" s="320"/>
      <c r="BZ18" s="320"/>
      <c r="CA18" s="320"/>
      <c r="CB18" s="320"/>
      <c r="CC18" s="320"/>
      <c r="CD18" s="320"/>
      <c r="CE18" s="320"/>
      <c r="CF18" s="320"/>
      <c r="CG18" s="320"/>
      <c r="CH18" s="320"/>
      <c r="CI18" s="320"/>
      <c r="CJ18" s="320"/>
      <c r="CK18" s="320"/>
      <c r="CL18" s="320"/>
      <c r="CM18" s="320"/>
      <c r="CN18" s="320"/>
      <c r="CO18" s="320"/>
      <c r="CP18" s="320"/>
      <c r="CQ18" s="320"/>
      <c r="CR18" s="320"/>
      <c r="CS18" s="320"/>
      <c r="CT18" s="320"/>
      <c r="CU18" s="320"/>
      <c r="CV18" s="320"/>
      <c r="CW18" s="320"/>
      <c r="CX18" s="320"/>
      <c r="CY18" s="320"/>
      <c r="CZ18" s="320"/>
      <c r="DA18" s="320"/>
      <c r="DB18" s="320"/>
      <c r="DC18" s="320"/>
      <c r="DD18" s="320"/>
      <c r="DE18" s="320"/>
      <c r="DF18" s="320"/>
      <c r="DG18" s="320"/>
      <c r="DH18" s="320"/>
      <c r="DI18" s="320"/>
      <c r="DJ18" s="320"/>
      <c r="DK18" s="320"/>
      <c r="DL18" s="320"/>
      <c r="DM18" s="320"/>
      <c r="DN18" s="320"/>
      <c r="DO18" s="320"/>
      <c r="DP18" s="320"/>
      <c r="DQ18" s="320"/>
      <c r="DR18" s="320"/>
      <c r="DS18" s="320"/>
      <c r="DT18" s="320"/>
      <c r="DU18" s="320"/>
      <c r="DV18" s="320"/>
      <c r="DW18" s="320"/>
      <c r="DX18" s="320"/>
      <c r="DY18" s="320"/>
      <c r="DZ18" s="320"/>
      <c r="EA18" s="320"/>
      <c r="EB18" s="320"/>
      <c r="EC18" s="320"/>
      <c r="ED18" s="320"/>
      <c r="EE18" s="320"/>
      <c r="EF18" s="320"/>
      <c r="EG18" s="320"/>
      <c r="EH18" s="320"/>
      <c r="EI18" s="320"/>
      <c r="EJ18" s="320"/>
      <c r="EK18" s="320"/>
      <c r="EL18" s="320"/>
      <c r="EM18" s="320"/>
      <c r="EN18" s="320"/>
      <c r="EO18" s="320"/>
      <c r="EP18" s="320"/>
      <c r="EQ18" s="320"/>
      <c r="ER18" s="320"/>
      <c r="ES18" s="320"/>
      <c r="ET18" s="320"/>
      <c r="EU18" s="320"/>
      <c r="EV18" s="320"/>
      <c r="EW18" s="320"/>
      <c r="EX18" s="320"/>
      <c r="EY18" s="320"/>
      <c r="EZ18" s="320"/>
      <c r="FA18" s="320"/>
      <c r="FB18" s="320"/>
      <c r="FC18" s="320"/>
      <c r="FD18" s="320"/>
      <c r="FE18" s="320"/>
      <c r="FF18" s="320"/>
      <c r="FG18" s="320"/>
      <c r="FH18" s="320"/>
      <c r="FI18" s="320"/>
      <c r="FJ18" s="320"/>
      <c r="FK18" s="320"/>
      <c r="FL18" s="320"/>
      <c r="FM18" s="320"/>
      <c r="FN18" s="320"/>
      <c r="FO18" s="320"/>
      <c r="FP18" s="320"/>
      <c r="FQ18" s="320"/>
      <c r="FR18" s="320"/>
      <c r="FS18" s="320"/>
      <c r="FT18" s="320"/>
      <c r="FU18" s="320"/>
      <c r="FV18" s="320"/>
      <c r="FW18" s="320"/>
      <c r="FX18" s="320"/>
      <c r="FY18" s="320"/>
      <c r="FZ18" s="320"/>
      <c r="GA18" s="320"/>
      <c r="GB18" s="320"/>
      <c r="GC18" s="320"/>
      <c r="GD18" s="320"/>
      <c r="GE18" s="320"/>
      <c r="GF18" s="320"/>
      <c r="GG18" s="320"/>
      <c r="GH18" s="320"/>
      <c r="GI18" s="320"/>
      <c r="GJ18" s="320"/>
      <c r="GK18" s="320"/>
      <c r="GL18" s="320"/>
      <c r="GM18" s="320"/>
      <c r="GN18" s="320"/>
      <c r="GO18" s="320"/>
      <c r="GP18" s="320"/>
      <c r="GQ18" s="320"/>
      <c r="GR18" s="320"/>
      <c r="GS18" s="320"/>
      <c r="GT18" s="320"/>
      <c r="GU18" s="320"/>
      <c r="GV18" s="320"/>
      <c r="GW18" s="320"/>
      <c r="GX18" s="320"/>
      <c r="GY18" s="320"/>
      <c r="GZ18" s="320"/>
      <c r="HA18" s="320"/>
      <c r="HB18" s="320"/>
      <c r="HC18" s="320"/>
      <c r="HD18" s="320"/>
      <c r="HE18" s="320"/>
      <c r="HF18" s="320"/>
      <c r="HG18" s="320"/>
      <c r="HH18" s="320"/>
      <c r="HI18" s="320"/>
      <c r="HJ18" s="320"/>
      <c r="HK18" s="320"/>
      <c r="HL18" s="320"/>
      <c r="HM18" s="320"/>
      <c r="HN18" s="320"/>
      <c r="HO18" s="320"/>
      <c r="HP18" s="320"/>
      <c r="HQ18" s="320"/>
      <c r="HR18" s="320"/>
      <c r="HS18" s="320"/>
      <c r="HT18" s="320"/>
      <c r="HU18" s="320"/>
      <c r="HV18" s="320"/>
      <c r="HW18" s="320"/>
      <c r="HX18" s="320"/>
      <c r="HY18" s="320"/>
      <c r="HZ18" s="320"/>
      <c r="IA18" s="320"/>
      <c r="IB18" s="320"/>
      <c r="IC18" s="70"/>
      <c r="ID18" s="70"/>
    </row>
    <row r="19" s="320" customFormat="true" ht="24.75" hidden="false" customHeight="true" outlineLevel="0" collapsed="false">
      <c r="A19" s="325"/>
      <c r="B19" s="325"/>
      <c r="C19" s="325"/>
      <c r="D19" s="325"/>
      <c r="E19" s="325"/>
      <c r="F19" s="325"/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  <c r="CK19" s="306"/>
      <c r="CL19" s="306"/>
      <c r="CM19" s="306"/>
      <c r="CN19" s="306"/>
      <c r="CO19" s="306"/>
      <c r="CP19" s="306"/>
      <c r="CQ19" s="306"/>
      <c r="CR19" s="306"/>
      <c r="CS19" s="306"/>
      <c r="CT19" s="306"/>
      <c r="CU19" s="306"/>
      <c r="CV19" s="306"/>
      <c r="CW19" s="306"/>
      <c r="CX19" s="306"/>
      <c r="CY19" s="306"/>
      <c r="CZ19" s="306"/>
      <c r="DA19" s="306"/>
      <c r="DB19" s="306"/>
      <c r="DC19" s="306"/>
      <c r="DD19" s="306"/>
      <c r="DE19" s="306"/>
      <c r="DF19" s="306"/>
      <c r="DG19" s="306"/>
      <c r="DH19" s="306"/>
      <c r="DI19" s="306"/>
      <c r="DJ19" s="306"/>
      <c r="DK19" s="306"/>
      <c r="DL19" s="306"/>
      <c r="DM19" s="306"/>
      <c r="DN19" s="306"/>
      <c r="DO19" s="306"/>
      <c r="DP19" s="306"/>
      <c r="DQ19" s="306"/>
      <c r="DR19" s="306"/>
      <c r="DS19" s="306"/>
      <c r="DT19" s="306"/>
      <c r="DU19" s="306"/>
      <c r="DV19" s="306"/>
      <c r="DW19" s="306"/>
      <c r="DX19" s="306"/>
      <c r="DY19" s="306"/>
      <c r="DZ19" s="306"/>
      <c r="EA19" s="306"/>
      <c r="EB19" s="306"/>
      <c r="EC19" s="306"/>
      <c r="ED19" s="306"/>
      <c r="EE19" s="306"/>
      <c r="EF19" s="306"/>
      <c r="EG19" s="306"/>
      <c r="EH19" s="306"/>
      <c r="EI19" s="306"/>
      <c r="EJ19" s="306"/>
      <c r="EK19" s="306"/>
      <c r="EL19" s="306"/>
      <c r="EM19" s="306"/>
      <c r="EN19" s="306"/>
      <c r="EO19" s="306"/>
      <c r="EP19" s="306"/>
      <c r="EQ19" s="306"/>
      <c r="ER19" s="306"/>
      <c r="ES19" s="306"/>
      <c r="ET19" s="306"/>
      <c r="EU19" s="306"/>
      <c r="EV19" s="306"/>
      <c r="EW19" s="306"/>
      <c r="EX19" s="306"/>
      <c r="EY19" s="306"/>
      <c r="EZ19" s="306"/>
      <c r="FA19" s="306"/>
      <c r="FB19" s="306"/>
      <c r="FC19" s="306"/>
      <c r="FD19" s="306"/>
      <c r="FE19" s="306"/>
      <c r="FF19" s="306"/>
      <c r="FG19" s="306"/>
      <c r="FH19" s="306"/>
      <c r="FI19" s="306"/>
      <c r="FJ19" s="306"/>
      <c r="FK19" s="306"/>
      <c r="FL19" s="306"/>
      <c r="FM19" s="306"/>
      <c r="FN19" s="306"/>
      <c r="FO19" s="306"/>
      <c r="FP19" s="306"/>
      <c r="FQ19" s="306"/>
      <c r="FR19" s="306"/>
      <c r="FS19" s="306"/>
      <c r="FT19" s="306"/>
      <c r="FU19" s="306"/>
      <c r="FV19" s="306"/>
      <c r="FW19" s="306"/>
      <c r="FX19" s="306"/>
      <c r="FY19" s="306"/>
      <c r="FZ19" s="306"/>
      <c r="GA19" s="306"/>
      <c r="GB19" s="306"/>
      <c r="GC19" s="306"/>
      <c r="GD19" s="306"/>
      <c r="GE19" s="306"/>
      <c r="GF19" s="306"/>
      <c r="GG19" s="306"/>
      <c r="GH19" s="306"/>
      <c r="GI19" s="306"/>
      <c r="GJ19" s="306"/>
      <c r="GK19" s="306"/>
      <c r="GL19" s="306"/>
      <c r="GM19" s="306"/>
      <c r="GN19" s="306"/>
      <c r="GO19" s="306"/>
      <c r="GP19" s="306"/>
      <c r="GQ19" s="306"/>
      <c r="GR19" s="306"/>
      <c r="GS19" s="306"/>
      <c r="GT19" s="306"/>
      <c r="GU19" s="306"/>
      <c r="GV19" s="306"/>
      <c r="GW19" s="306"/>
      <c r="GX19" s="306"/>
      <c r="GY19" s="306"/>
      <c r="GZ19" s="306"/>
      <c r="HA19" s="306"/>
      <c r="HB19" s="306"/>
      <c r="HC19" s="306"/>
      <c r="HD19" s="306"/>
      <c r="HE19" s="306"/>
      <c r="HF19" s="306"/>
      <c r="HG19" s="306"/>
      <c r="HH19" s="306"/>
      <c r="HI19" s="306"/>
      <c r="HJ19" s="306"/>
      <c r="HK19" s="306"/>
      <c r="HL19" s="306"/>
      <c r="HM19" s="306"/>
      <c r="HN19" s="306"/>
      <c r="HO19" s="306"/>
      <c r="HP19" s="306"/>
      <c r="HQ19" s="306"/>
      <c r="HR19" s="306"/>
      <c r="HS19" s="306"/>
      <c r="HT19" s="306"/>
      <c r="HU19" s="306"/>
      <c r="HV19" s="306"/>
      <c r="HW19" s="306"/>
      <c r="HX19" s="306"/>
      <c r="HY19" s="306"/>
      <c r="HZ19" s="306"/>
      <c r="IA19" s="306"/>
      <c r="IB19" s="306"/>
      <c r="IC19" s="306"/>
      <c r="ID19" s="306"/>
      <c r="IE19" s="306"/>
      <c r="IF19" s="306"/>
      <c r="IG19" s="306"/>
      <c r="IH19" s="306"/>
      <c r="II19" s="33"/>
      <c r="IJ19" s="33"/>
    </row>
    <row r="20" s="314" customFormat="true" ht="14.25" hidden="false" customHeight="false" outlineLevel="0" collapsed="false">
      <c r="A20" s="326"/>
      <c r="B20" s="327"/>
      <c r="C20" s="327"/>
      <c r="D20" s="327"/>
      <c r="E20" s="327"/>
      <c r="F20" s="327"/>
      <c r="G20" s="306"/>
      <c r="H20" s="306"/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306"/>
      <c r="CG20" s="306"/>
      <c r="CH20" s="306"/>
      <c r="CI20" s="306"/>
      <c r="CJ20" s="306"/>
      <c r="CK20" s="306"/>
      <c r="CL20" s="306"/>
      <c r="CM20" s="306"/>
      <c r="CN20" s="306"/>
      <c r="CO20" s="306"/>
      <c r="CP20" s="306"/>
      <c r="CQ20" s="306"/>
      <c r="CR20" s="306"/>
      <c r="CS20" s="306"/>
      <c r="CT20" s="306"/>
      <c r="CU20" s="306"/>
      <c r="CV20" s="306"/>
      <c r="CW20" s="306"/>
      <c r="CX20" s="306"/>
      <c r="CY20" s="306"/>
      <c r="CZ20" s="306"/>
      <c r="DA20" s="306"/>
      <c r="DB20" s="306"/>
      <c r="DC20" s="306"/>
      <c r="DD20" s="306"/>
      <c r="DE20" s="306"/>
      <c r="DF20" s="306"/>
      <c r="DG20" s="306"/>
      <c r="DH20" s="306"/>
      <c r="DI20" s="306"/>
      <c r="DJ20" s="306"/>
      <c r="DK20" s="306"/>
      <c r="DL20" s="306"/>
      <c r="DM20" s="306"/>
      <c r="DN20" s="306"/>
      <c r="DO20" s="306"/>
      <c r="DP20" s="306"/>
      <c r="DQ20" s="306"/>
      <c r="DR20" s="306"/>
      <c r="DS20" s="306"/>
      <c r="DT20" s="306"/>
      <c r="DU20" s="306"/>
      <c r="DV20" s="306"/>
      <c r="DW20" s="306"/>
      <c r="DX20" s="306"/>
      <c r="DY20" s="306"/>
      <c r="DZ20" s="306"/>
      <c r="EA20" s="306"/>
      <c r="EB20" s="306"/>
      <c r="EC20" s="306"/>
      <c r="ED20" s="306"/>
      <c r="EE20" s="306"/>
      <c r="EF20" s="306"/>
      <c r="EG20" s="306"/>
      <c r="EH20" s="306"/>
      <c r="EI20" s="306"/>
      <c r="EJ20" s="306"/>
      <c r="EK20" s="306"/>
      <c r="EL20" s="306"/>
      <c r="EM20" s="306"/>
      <c r="EN20" s="306"/>
      <c r="EO20" s="306"/>
      <c r="EP20" s="306"/>
      <c r="EQ20" s="306"/>
      <c r="ER20" s="306"/>
      <c r="ES20" s="306"/>
      <c r="ET20" s="306"/>
      <c r="EU20" s="306"/>
      <c r="EV20" s="306"/>
      <c r="EW20" s="306"/>
      <c r="EX20" s="306"/>
      <c r="EY20" s="306"/>
      <c r="EZ20" s="306"/>
      <c r="FA20" s="306"/>
      <c r="FB20" s="306"/>
      <c r="FC20" s="306"/>
      <c r="FD20" s="306"/>
      <c r="FE20" s="306"/>
      <c r="FF20" s="306"/>
      <c r="FG20" s="306"/>
      <c r="FH20" s="306"/>
      <c r="FI20" s="306"/>
      <c r="FJ20" s="306"/>
      <c r="FK20" s="306"/>
      <c r="FL20" s="306"/>
      <c r="FM20" s="306"/>
      <c r="FN20" s="306"/>
      <c r="FO20" s="306"/>
      <c r="FP20" s="306"/>
      <c r="FQ20" s="306"/>
      <c r="FR20" s="306"/>
      <c r="FS20" s="306"/>
      <c r="FT20" s="306"/>
      <c r="FU20" s="306"/>
      <c r="FV20" s="306"/>
      <c r="FW20" s="306"/>
      <c r="FX20" s="306"/>
      <c r="FY20" s="306"/>
      <c r="FZ20" s="306"/>
      <c r="GA20" s="306"/>
      <c r="GB20" s="306"/>
      <c r="GC20" s="306"/>
      <c r="GD20" s="306"/>
      <c r="GE20" s="306"/>
      <c r="GF20" s="306"/>
      <c r="GG20" s="306"/>
      <c r="GH20" s="306"/>
      <c r="GI20" s="306"/>
      <c r="GJ20" s="306"/>
      <c r="GK20" s="306"/>
      <c r="GL20" s="306"/>
      <c r="GM20" s="306"/>
      <c r="GN20" s="306"/>
      <c r="GO20" s="306"/>
      <c r="GP20" s="306"/>
      <c r="GQ20" s="306"/>
      <c r="GR20" s="306"/>
      <c r="GS20" s="306"/>
      <c r="GT20" s="306"/>
      <c r="GU20" s="306"/>
      <c r="GV20" s="306"/>
      <c r="GW20" s="306"/>
      <c r="GX20" s="306"/>
      <c r="GY20" s="306"/>
      <c r="GZ20" s="306"/>
      <c r="HA20" s="306"/>
      <c r="HB20" s="306"/>
      <c r="HC20" s="306"/>
      <c r="HD20" s="306"/>
      <c r="HE20" s="306"/>
      <c r="HF20" s="306"/>
      <c r="HG20" s="306"/>
      <c r="HH20" s="306"/>
      <c r="HI20" s="306"/>
      <c r="HJ20" s="306"/>
      <c r="HK20" s="306"/>
      <c r="HL20" s="306"/>
      <c r="HM20" s="306"/>
      <c r="HN20" s="306"/>
      <c r="HO20" s="306"/>
      <c r="HP20" s="306"/>
      <c r="HQ20" s="306"/>
      <c r="HR20" s="306"/>
      <c r="HS20" s="306"/>
      <c r="HT20" s="306"/>
      <c r="HU20" s="306"/>
      <c r="HV20" s="306"/>
      <c r="HW20" s="306"/>
      <c r="HX20" s="306"/>
      <c r="HY20" s="306"/>
      <c r="HZ20" s="306"/>
      <c r="IA20" s="306"/>
      <c r="IB20" s="306"/>
      <c r="IC20" s="306"/>
      <c r="ID20" s="306"/>
      <c r="IE20" s="306"/>
      <c r="IF20" s="306"/>
      <c r="IG20" s="306"/>
      <c r="IH20" s="306"/>
      <c r="II20" s="33"/>
      <c r="IJ20" s="33"/>
    </row>
    <row r="21" s="320" customFormat="true" ht="14.25" hidden="false" customHeight="false" outlineLevel="0" collapsed="false">
      <c r="A21" s="306"/>
      <c r="B21" s="306"/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Q21" s="306"/>
      <c r="BR21" s="306"/>
      <c r="BS21" s="306"/>
      <c r="BT21" s="306"/>
      <c r="BU21" s="306"/>
      <c r="BV21" s="306"/>
      <c r="BW21" s="306"/>
      <c r="BX21" s="306"/>
      <c r="BY21" s="306"/>
      <c r="BZ21" s="306"/>
      <c r="CA21" s="306"/>
      <c r="CB21" s="306"/>
      <c r="CC21" s="306"/>
      <c r="CD21" s="306"/>
      <c r="CE21" s="306"/>
      <c r="CF21" s="306"/>
      <c r="CG21" s="306"/>
      <c r="CH21" s="306"/>
      <c r="CI21" s="306"/>
      <c r="CJ21" s="306"/>
      <c r="CK21" s="306"/>
      <c r="CL21" s="306"/>
      <c r="CM21" s="306"/>
      <c r="CN21" s="306"/>
      <c r="CO21" s="306"/>
      <c r="CP21" s="306"/>
      <c r="CQ21" s="306"/>
      <c r="CR21" s="306"/>
      <c r="CS21" s="306"/>
      <c r="CT21" s="306"/>
      <c r="CU21" s="306"/>
      <c r="CV21" s="306"/>
      <c r="CW21" s="306"/>
      <c r="CX21" s="306"/>
      <c r="CY21" s="306"/>
      <c r="CZ21" s="306"/>
      <c r="DA21" s="306"/>
      <c r="DB21" s="306"/>
      <c r="DC21" s="306"/>
      <c r="DD21" s="306"/>
      <c r="DE21" s="306"/>
      <c r="DF21" s="306"/>
      <c r="DG21" s="306"/>
      <c r="DH21" s="306"/>
      <c r="DI21" s="306"/>
      <c r="DJ21" s="306"/>
      <c r="DK21" s="306"/>
      <c r="DL21" s="306"/>
      <c r="DM21" s="306"/>
      <c r="DN21" s="306"/>
      <c r="DO21" s="306"/>
      <c r="DP21" s="306"/>
      <c r="DQ21" s="306"/>
      <c r="DR21" s="306"/>
      <c r="DS21" s="306"/>
      <c r="DT21" s="306"/>
      <c r="DU21" s="306"/>
      <c r="DV21" s="306"/>
      <c r="DW21" s="306"/>
      <c r="DX21" s="306"/>
      <c r="DY21" s="306"/>
      <c r="DZ21" s="306"/>
      <c r="EA21" s="306"/>
      <c r="EB21" s="306"/>
      <c r="EC21" s="306"/>
      <c r="ED21" s="306"/>
      <c r="EE21" s="306"/>
      <c r="EF21" s="306"/>
      <c r="EG21" s="306"/>
      <c r="EH21" s="306"/>
      <c r="EI21" s="306"/>
      <c r="EJ21" s="306"/>
      <c r="EK21" s="306"/>
      <c r="EL21" s="306"/>
      <c r="EM21" s="306"/>
      <c r="EN21" s="306"/>
      <c r="EO21" s="306"/>
      <c r="EP21" s="306"/>
      <c r="EQ21" s="306"/>
      <c r="ER21" s="306"/>
      <c r="ES21" s="306"/>
      <c r="ET21" s="306"/>
      <c r="EU21" s="306"/>
      <c r="EV21" s="306"/>
      <c r="EW21" s="306"/>
      <c r="EX21" s="306"/>
      <c r="EY21" s="306"/>
      <c r="EZ21" s="306"/>
      <c r="FA21" s="306"/>
      <c r="FB21" s="306"/>
      <c r="FC21" s="306"/>
      <c r="FD21" s="306"/>
      <c r="FE21" s="306"/>
      <c r="FF21" s="306"/>
      <c r="FG21" s="306"/>
      <c r="FH21" s="306"/>
      <c r="FI21" s="306"/>
      <c r="FJ21" s="306"/>
      <c r="FK21" s="306"/>
      <c r="FL21" s="306"/>
      <c r="FM21" s="306"/>
      <c r="FN21" s="306"/>
      <c r="FO21" s="306"/>
      <c r="FP21" s="306"/>
      <c r="FQ21" s="306"/>
      <c r="FR21" s="306"/>
      <c r="FS21" s="306"/>
      <c r="FT21" s="306"/>
      <c r="FU21" s="306"/>
      <c r="FV21" s="306"/>
      <c r="FW21" s="306"/>
      <c r="FX21" s="306"/>
      <c r="FY21" s="306"/>
      <c r="FZ21" s="306"/>
      <c r="GA21" s="306"/>
      <c r="GB21" s="306"/>
      <c r="GC21" s="306"/>
      <c r="GD21" s="306"/>
      <c r="GE21" s="306"/>
      <c r="GF21" s="306"/>
      <c r="GG21" s="306"/>
      <c r="GH21" s="306"/>
      <c r="GI21" s="306"/>
      <c r="GJ21" s="306"/>
      <c r="GK21" s="306"/>
      <c r="GL21" s="306"/>
      <c r="GM21" s="306"/>
      <c r="GN21" s="306"/>
      <c r="GO21" s="306"/>
      <c r="GP21" s="306"/>
      <c r="GQ21" s="306"/>
      <c r="GR21" s="306"/>
      <c r="GS21" s="306"/>
      <c r="GT21" s="306"/>
      <c r="GU21" s="306"/>
      <c r="GV21" s="306"/>
      <c r="GW21" s="306"/>
      <c r="GX21" s="306"/>
      <c r="GY21" s="306"/>
      <c r="GZ21" s="306"/>
      <c r="HA21" s="306"/>
      <c r="HB21" s="306"/>
      <c r="HC21" s="306"/>
      <c r="HD21" s="306"/>
      <c r="HE21" s="306"/>
      <c r="HF21" s="306"/>
      <c r="HG21" s="306"/>
      <c r="HH21" s="306"/>
      <c r="HI21" s="306"/>
      <c r="HJ21" s="306"/>
      <c r="HK21" s="306"/>
      <c r="HL21" s="306"/>
      <c r="HM21" s="306"/>
      <c r="HN21" s="306"/>
      <c r="HO21" s="306"/>
      <c r="HP21" s="306"/>
      <c r="HQ21" s="306"/>
      <c r="HR21" s="306"/>
      <c r="HS21" s="306"/>
      <c r="HT21" s="306"/>
      <c r="HU21" s="306"/>
      <c r="HV21" s="306"/>
      <c r="HW21" s="306"/>
      <c r="HX21" s="306"/>
      <c r="HY21" s="306"/>
      <c r="HZ21" s="306"/>
      <c r="IA21" s="306"/>
      <c r="IB21" s="306"/>
      <c r="IC21" s="306"/>
      <c r="ID21" s="306"/>
      <c r="IE21" s="306"/>
      <c r="IF21" s="306"/>
      <c r="IG21" s="306"/>
      <c r="IH21" s="306"/>
      <c r="II21" s="33"/>
      <c r="IJ21" s="33"/>
    </row>
  </sheetData>
  <mergeCells count="9">
    <mergeCell ref="A2:F2"/>
    <mergeCell ref="A3:E3"/>
    <mergeCell ref="A4:A5"/>
    <mergeCell ref="B4:B5"/>
    <mergeCell ref="C4:C5"/>
    <mergeCell ref="D4:D5"/>
    <mergeCell ref="E4:E5"/>
    <mergeCell ref="F4:F5"/>
    <mergeCell ref="A19:F19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C第 &amp;P 页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9" activeCellId="0" sqref="J10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7" width="13.15"/>
    <col collapsed="false" customWidth="true" hidden="false" outlineLevel="0" max="2" min="2" style="87" width="37.99"/>
    <col collapsed="false" customWidth="true" hidden="false" outlineLevel="0" max="3" min="3" style="87" width="11.49"/>
    <col collapsed="false" customWidth="true" hidden="false" outlineLevel="0" max="4" min="4" style="87" width="11.82"/>
    <col collapsed="false" customWidth="true" hidden="false" outlineLevel="0" max="5" min="5" style="87" width="11.16"/>
    <col collapsed="false" customWidth="true" hidden="false" outlineLevel="0" max="6" min="6" style="87" width="12.49"/>
    <col collapsed="false" customWidth="true" hidden="false" outlineLevel="0" max="7" min="7" style="87" width="15.49"/>
    <col collapsed="false" customWidth="true" hidden="false" outlineLevel="0" max="251" min="8" style="87" width="13.15"/>
    <col collapsed="false" customWidth="false" hidden="false" outlineLevel="0" max="257" min="252" style="87" width="9.32"/>
  </cols>
  <sheetData>
    <row r="1" customFormat="false" ht="14.25" hidden="false" customHeight="false" outlineLevel="0" collapsed="false">
      <c r="A1" s="307" t="s">
        <v>1382</v>
      </c>
      <c r="B1" s="334"/>
      <c r="C1" s="306"/>
      <c r="D1" s="306"/>
    </row>
    <row r="2" customFormat="false" ht="20.25" hidden="false" customHeight="false" outlineLevel="0" collapsed="false">
      <c r="A2" s="308" t="s">
        <v>1383</v>
      </c>
      <c r="B2" s="308"/>
      <c r="C2" s="308"/>
      <c r="D2" s="308"/>
      <c r="E2" s="308"/>
      <c r="F2" s="308"/>
      <c r="G2" s="308"/>
    </row>
    <row r="3" customFormat="false" ht="24" hidden="false" customHeight="true" outlineLevel="0" collapsed="false">
      <c r="A3" s="348" t="s">
        <v>1384</v>
      </c>
      <c r="B3" s="348"/>
      <c r="C3" s="348"/>
      <c r="D3" s="348"/>
      <c r="E3" s="348"/>
      <c r="F3" s="348"/>
      <c r="G3" s="335" t="s">
        <v>409</v>
      </c>
    </row>
    <row r="4" s="336" customFormat="true" ht="33" hidden="false" customHeight="true" outlineLevel="0" collapsed="false">
      <c r="A4" s="106" t="s">
        <v>190</v>
      </c>
      <c r="B4" s="106" t="s">
        <v>1118</v>
      </c>
      <c r="C4" s="107" t="s">
        <v>192</v>
      </c>
      <c r="D4" s="108" t="s">
        <v>193</v>
      </c>
      <c r="E4" s="108" t="s">
        <v>194</v>
      </c>
      <c r="F4" s="80" t="s">
        <v>134</v>
      </c>
      <c r="G4" s="81" t="s">
        <v>135</v>
      </c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  <c r="GD4" s="169"/>
      <c r="GE4" s="169"/>
      <c r="GF4" s="169"/>
      <c r="GG4" s="169"/>
      <c r="GH4" s="169"/>
      <c r="GI4" s="169"/>
      <c r="GJ4" s="169"/>
      <c r="GK4" s="169"/>
      <c r="GL4" s="169"/>
      <c r="GM4" s="169"/>
      <c r="GN4" s="169"/>
      <c r="GO4" s="169"/>
      <c r="GP4" s="169"/>
      <c r="GQ4" s="169"/>
      <c r="GR4" s="169"/>
      <c r="GS4" s="169"/>
      <c r="GT4" s="169"/>
      <c r="GU4" s="169"/>
      <c r="GV4" s="169"/>
      <c r="GW4" s="169"/>
      <c r="GX4" s="169"/>
      <c r="GY4" s="169"/>
      <c r="GZ4" s="169"/>
      <c r="HA4" s="169"/>
      <c r="HB4" s="169"/>
      <c r="HC4" s="169"/>
      <c r="HD4" s="169"/>
      <c r="HE4" s="169"/>
      <c r="HF4" s="169"/>
      <c r="HG4" s="169"/>
      <c r="HH4" s="169"/>
      <c r="HI4" s="169"/>
      <c r="HJ4" s="169"/>
      <c r="HK4" s="169"/>
      <c r="HL4" s="169"/>
      <c r="HM4" s="169"/>
      <c r="HN4" s="169"/>
      <c r="HO4" s="169"/>
      <c r="HP4" s="169"/>
      <c r="HQ4" s="169"/>
      <c r="HR4" s="169"/>
      <c r="HS4" s="169"/>
      <c r="HT4" s="169"/>
      <c r="HU4" s="169"/>
      <c r="HV4" s="169"/>
      <c r="HW4" s="169"/>
      <c r="HX4" s="169"/>
      <c r="HY4" s="169"/>
      <c r="HZ4" s="169"/>
      <c r="IA4" s="169"/>
      <c r="IB4" s="169"/>
      <c r="IC4" s="169"/>
      <c r="ID4" s="169"/>
      <c r="IE4" s="169"/>
      <c r="IF4" s="169"/>
      <c r="IG4" s="169"/>
      <c r="IH4" s="169"/>
      <c r="II4" s="169"/>
      <c r="IJ4" s="169"/>
      <c r="IK4" s="169"/>
      <c r="IL4" s="169"/>
      <c r="IM4" s="169"/>
      <c r="IN4" s="169"/>
      <c r="IO4" s="169"/>
      <c r="IP4" s="169"/>
      <c r="IQ4" s="169"/>
    </row>
    <row r="5" s="338" customFormat="true" ht="18" hidden="false" customHeight="true" outlineLevel="0" collapsed="false">
      <c r="A5" s="112" t="s">
        <v>1302</v>
      </c>
      <c r="B5" s="112"/>
      <c r="C5" s="57"/>
      <c r="D5" s="57"/>
      <c r="E5" s="57"/>
      <c r="F5" s="65"/>
      <c r="G5" s="66"/>
    </row>
    <row r="6" s="338" customFormat="true" ht="18" hidden="false" customHeight="true" outlineLevel="0" collapsed="false">
      <c r="A6" s="84" t="n">
        <v>103</v>
      </c>
      <c r="B6" s="154" t="s">
        <v>311</v>
      </c>
      <c r="C6" s="57"/>
      <c r="D6" s="57"/>
      <c r="E6" s="57"/>
      <c r="F6" s="65"/>
      <c r="G6" s="66"/>
    </row>
    <row r="7" s="338" customFormat="true" ht="18" hidden="false" customHeight="true" outlineLevel="0" collapsed="false">
      <c r="A7" s="84" t="n">
        <v>10306</v>
      </c>
      <c r="B7" s="154" t="s">
        <v>372</v>
      </c>
      <c r="C7" s="57"/>
      <c r="D7" s="57"/>
      <c r="E7" s="57"/>
      <c r="F7" s="65"/>
      <c r="G7" s="66"/>
    </row>
    <row r="8" s="338" customFormat="true" ht="18" hidden="false" customHeight="true" outlineLevel="0" collapsed="false">
      <c r="A8" s="84" t="n">
        <v>1030601</v>
      </c>
      <c r="B8" s="154" t="s">
        <v>1303</v>
      </c>
      <c r="C8" s="57"/>
      <c r="D8" s="57"/>
      <c r="E8" s="57"/>
      <c r="F8" s="65"/>
      <c r="G8" s="66"/>
    </row>
    <row r="9" s="338" customFormat="true" ht="18" hidden="false" customHeight="true" outlineLevel="0" collapsed="false">
      <c r="A9" s="84" t="n">
        <v>103060103</v>
      </c>
      <c r="B9" s="135" t="s">
        <v>1304</v>
      </c>
      <c r="C9" s="59"/>
      <c r="D9" s="59"/>
      <c r="E9" s="59"/>
      <c r="F9" s="65"/>
      <c r="G9" s="66"/>
    </row>
    <row r="10" s="338" customFormat="true" ht="18" hidden="false" customHeight="true" outlineLevel="0" collapsed="false">
      <c r="A10" s="84" t="n">
        <v>103060104</v>
      </c>
      <c r="B10" s="135" t="s">
        <v>1305</v>
      </c>
      <c r="C10" s="59"/>
      <c r="D10" s="59"/>
      <c r="E10" s="59"/>
      <c r="F10" s="65"/>
      <c r="G10" s="66"/>
    </row>
    <row r="11" s="338" customFormat="true" ht="18" hidden="false" customHeight="true" outlineLevel="0" collapsed="false">
      <c r="A11" s="84" t="n">
        <v>103060105</v>
      </c>
      <c r="B11" s="135" t="s">
        <v>1306</v>
      </c>
      <c r="C11" s="59"/>
      <c r="D11" s="59"/>
      <c r="E11" s="59"/>
      <c r="F11" s="65"/>
      <c r="G11" s="66"/>
    </row>
    <row r="12" s="338" customFormat="true" ht="18" hidden="false" customHeight="true" outlineLevel="0" collapsed="false">
      <c r="A12" s="84" t="n">
        <v>103060106</v>
      </c>
      <c r="B12" s="135" t="s">
        <v>1307</v>
      </c>
      <c r="C12" s="59"/>
      <c r="D12" s="59"/>
      <c r="E12" s="59"/>
      <c r="F12" s="65"/>
      <c r="G12" s="66"/>
    </row>
    <row r="13" s="338" customFormat="true" ht="18" hidden="false" customHeight="true" outlineLevel="0" collapsed="false">
      <c r="A13" s="84" t="n">
        <v>103060107</v>
      </c>
      <c r="B13" s="135" t="s">
        <v>1308</v>
      </c>
      <c r="C13" s="59"/>
      <c r="D13" s="59"/>
      <c r="E13" s="59"/>
      <c r="F13" s="65"/>
      <c r="G13" s="66"/>
    </row>
    <row r="14" s="338" customFormat="true" ht="18" hidden="false" customHeight="true" outlineLevel="0" collapsed="false">
      <c r="A14" s="84" t="n">
        <v>103060108</v>
      </c>
      <c r="B14" s="135" t="s">
        <v>1309</v>
      </c>
      <c r="C14" s="59"/>
      <c r="D14" s="59"/>
      <c r="E14" s="59"/>
      <c r="F14" s="65"/>
      <c r="G14" s="66"/>
    </row>
    <row r="15" s="338" customFormat="true" ht="18" hidden="false" customHeight="true" outlineLevel="0" collapsed="false">
      <c r="A15" s="84" t="n">
        <v>103060109</v>
      </c>
      <c r="B15" s="135" t="s">
        <v>1310</v>
      </c>
      <c r="C15" s="59"/>
      <c r="D15" s="59"/>
      <c r="E15" s="59"/>
      <c r="F15" s="65"/>
      <c r="G15" s="66"/>
    </row>
    <row r="16" s="338" customFormat="true" ht="18" hidden="false" customHeight="true" outlineLevel="0" collapsed="false">
      <c r="A16" s="84" t="n">
        <v>103060112</v>
      </c>
      <c r="B16" s="135" t="s">
        <v>1311</v>
      </c>
      <c r="C16" s="59"/>
      <c r="D16" s="59"/>
      <c r="E16" s="59"/>
      <c r="F16" s="65"/>
      <c r="G16" s="66"/>
    </row>
    <row r="17" s="338" customFormat="true" ht="18" hidden="false" customHeight="true" outlineLevel="0" collapsed="false">
      <c r="A17" s="84" t="n">
        <v>103060113</v>
      </c>
      <c r="B17" s="135" t="s">
        <v>1312</v>
      </c>
      <c r="C17" s="59"/>
      <c r="D17" s="59"/>
      <c r="E17" s="59"/>
      <c r="F17" s="65"/>
      <c r="G17" s="66"/>
    </row>
    <row r="18" s="338" customFormat="true" ht="18" hidden="false" customHeight="true" outlineLevel="0" collapsed="false">
      <c r="A18" s="84" t="n">
        <v>103060114</v>
      </c>
      <c r="B18" s="135" t="s">
        <v>1313</v>
      </c>
      <c r="C18" s="59"/>
      <c r="D18" s="59"/>
      <c r="E18" s="59"/>
      <c r="F18" s="65"/>
      <c r="G18" s="66"/>
    </row>
    <row r="19" s="338" customFormat="true" ht="18" hidden="false" customHeight="true" outlineLevel="0" collapsed="false">
      <c r="A19" s="84" t="n">
        <v>103060115</v>
      </c>
      <c r="B19" s="135" t="s">
        <v>1314</v>
      </c>
      <c r="C19" s="59"/>
      <c r="D19" s="59"/>
      <c r="E19" s="59"/>
      <c r="F19" s="65"/>
      <c r="G19" s="66"/>
    </row>
    <row r="20" s="338" customFormat="true" ht="18" hidden="false" customHeight="true" outlineLevel="0" collapsed="false">
      <c r="A20" s="84" t="n">
        <v>103060116</v>
      </c>
      <c r="B20" s="135" t="s">
        <v>1315</v>
      </c>
      <c r="C20" s="59"/>
      <c r="D20" s="59"/>
      <c r="E20" s="59"/>
      <c r="F20" s="65"/>
      <c r="G20" s="66"/>
    </row>
    <row r="21" s="338" customFormat="true" ht="18" hidden="false" customHeight="true" outlineLevel="0" collapsed="false">
      <c r="A21" s="84" t="n">
        <v>103060117</v>
      </c>
      <c r="B21" s="135" t="s">
        <v>1316</v>
      </c>
      <c r="C21" s="59"/>
      <c r="D21" s="59"/>
      <c r="E21" s="59"/>
      <c r="F21" s="65"/>
      <c r="G21" s="66"/>
    </row>
    <row r="22" s="338" customFormat="true" ht="18" hidden="false" customHeight="true" outlineLevel="0" collapsed="false">
      <c r="A22" s="84" t="n">
        <v>103060118</v>
      </c>
      <c r="B22" s="135" t="s">
        <v>1317</v>
      </c>
      <c r="C22" s="59"/>
      <c r="D22" s="59"/>
      <c r="E22" s="59"/>
      <c r="F22" s="65"/>
      <c r="G22" s="66"/>
    </row>
    <row r="23" s="338" customFormat="true" ht="18" hidden="false" customHeight="true" outlineLevel="0" collapsed="false">
      <c r="A23" s="84" t="n">
        <v>103060119</v>
      </c>
      <c r="B23" s="135" t="s">
        <v>1318</v>
      </c>
      <c r="C23" s="59"/>
      <c r="D23" s="59"/>
      <c r="E23" s="59"/>
      <c r="F23" s="65"/>
      <c r="G23" s="66"/>
    </row>
    <row r="24" s="338" customFormat="true" ht="18" hidden="false" customHeight="true" outlineLevel="0" collapsed="false">
      <c r="A24" s="84" t="n">
        <v>103060120</v>
      </c>
      <c r="B24" s="135" t="s">
        <v>1319</v>
      </c>
      <c r="C24" s="59"/>
      <c r="D24" s="59"/>
      <c r="E24" s="59"/>
      <c r="F24" s="65"/>
      <c r="G24" s="66"/>
    </row>
    <row r="25" s="338" customFormat="true" ht="18" hidden="false" customHeight="true" outlineLevel="0" collapsed="false">
      <c r="A25" s="84" t="n">
        <v>103060121</v>
      </c>
      <c r="B25" s="135" t="s">
        <v>1320</v>
      </c>
      <c r="C25" s="59"/>
      <c r="D25" s="59"/>
      <c r="E25" s="59"/>
      <c r="F25" s="65"/>
      <c r="G25" s="66"/>
    </row>
    <row r="26" s="337" customFormat="true" ht="18" hidden="false" customHeight="true" outlineLevel="0" collapsed="false">
      <c r="A26" s="84" t="n">
        <v>103060122</v>
      </c>
      <c r="B26" s="135" t="s">
        <v>1321</v>
      </c>
      <c r="C26" s="59"/>
      <c r="D26" s="59"/>
      <c r="E26" s="59"/>
      <c r="F26" s="65"/>
      <c r="G26" s="66"/>
    </row>
    <row r="27" customFormat="false" ht="18" hidden="false" customHeight="true" outlineLevel="0" collapsed="false">
      <c r="A27" s="84" t="n">
        <v>103060123</v>
      </c>
      <c r="B27" s="135" t="s">
        <v>1322</v>
      </c>
      <c r="C27" s="59"/>
      <c r="D27" s="59"/>
      <c r="E27" s="59"/>
      <c r="F27" s="65"/>
      <c r="G27" s="66"/>
    </row>
    <row r="28" customFormat="false" ht="18" hidden="false" customHeight="true" outlineLevel="0" collapsed="false">
      <c r="A28" s="84" t="n">
        <v>103060124</v>
      </c>
      <c r="B28" s="135" t="s">
        <v>1323</v>
      </c>
      <c r="C28" s="59"/>
      <c r="D28" s="59"/>
      <c r="E28" s="59"/>
      <c r="F28" s="65"/>
      <c r="G28" s="66"/>
    </row>
    <row r="29" customFormat="false" ht="18" hidden="false" customHeight="true" outlineLevel="0" collapsed="false">
      <c r="A29" s="84" t="n">
        <v>103060125</v>
      </c>
      <c r="B29" s="135" t="s">
        <v>1324</v>
      </c>
      <c r="C29" s="59"/>
      <c r="D29" s="59"/>
      <c r="E29" s="59"/>
      <c r="F29" s="65"/>
      <c r="G29" s="66"/>
    </row>
    <row r="30" customFormat="false" ht="18" hidden="false" customHeight="true" outlineLevel="0" collapsed="false">
      <c r="A30" s="84" t="n">
        <v>103060126</v>
      </c>
      <c r="B30" s="135" t="s">
        <v>1325</v>
      </c>
      <c r="C30" s="59"/>
      <c r="D30" s="59"/>
      <c r="E30" s="59"/>
      <c r="F30" s="65"/>
      <c r="G30" s="66"/>
    </row>
    <row r="31" customFormat="false" ht="18" hidden="false" customHeight="true" outlineLevel="0" collapsed="false">
      <c r="A31" s="84" t="n">
        <v>103060127</v>
      </c>
      <c r="B31" s="135" t="s">
        <v>1326</v>
      </c>
      <c r="C31" s="59"/>
      <c r="D31" s="59"/>
      <c r="E31" s="59"/>
      <c r="F31" s="65"/>
      <c r="G31" s="66"/>
    </row>
    <row r="32" customFormat="false" ht="18" hidden="false" customHeight="true" outlineLevel="0" collapsed="false">
      <c r="A32" s="84" t="n">
        <v>103060128</v>
      </c>
      <c r="B32" s="135" t="s">
        <v>1327</v>
      </c>
      <c r="C32" s="59"/>
      <c r="D32" s="59"/>
      <c r="E32" s="59"/>
      <c r="F32" s="65"/>
      <c r="G32" s="66"/>
    </row>
    <row r="33" customFormat="false" ht="18" hidden="false" customHeight="true" outlineLevel="0" collapsed="false">
      <c r="A33" s="84" t="n">
        <v>103060129</v>
      </c>
      <c r="B33" s="135" t="s">
        <v>1328</v>
      </c>
      <c r="C33" s="59"/>
      <c r="D33" s="59"/>
      <c r="E33" s="59"/>
      <c r="F33" s="65"/>
      <c r="G33" s="66"/>
    </row>
    <row r="34" customFormat="false" ht="18" hidden="false" customHeight="true" outlineLevel="0" collapsed="false">
      <c r="A34" s="84" t="n">
        <v>103060130</v>
      </c>
      <c r="B34" s="135" t="s">
        <v>1329</v>
      </c>
      <c r="C34" s="59"/>
      <c r="D34" s="59"/>
      <c r="E34" s="59"/>
      <c r="F34" s="65"/>
      <c r="G34" s="66"/>
    </row>
    <row r="35" customFormat="false" ht="18" hidden="false" customHeight="true" outlineLevel="0" collapsed="false">
      <c r="A35" s="84" t="n">
        <v>103060131</v>
      </c>
      <c r="B35" s="135" t="s">
        <v>1330</v>
      </c>
      <c r="C35" s="59"/>
      <c r="D35" s="59"/>
      <c r="E35" s="59"/>
      <c r="F35" s="65"/>
      <c r="G35" s="66"/>
    </row>
    <row r="36" customFormat="false" ht="18" hidden="false" customHeight="true" outlineLevel="0" collapsed="false">
      <c r="A36" s="84" t="n">
        <v>103060132</v>
      </c>
      <c r="B36" s="135" t="s">
        <v>1331</v>
      </c>
      <c r="C36" s="59"/>
      <c r="D36" s="59"/>
      <c r="E36" s="59"/>
      <c r="F36" s="65"/>
      <c r="G36" s="66"/>
    </row>
    <row r="37" customFormat="false" ht="18" hidden="false" customHeight="true" outlineLevel="0" collapsed="false">
      <c r="A37" s="84" t="n">
        <v>103060133</v>
      </c>
      <c r="B37" s="135" t="s">
        <v>1332</v>
      </c>
      <c r="C37" s="59"/>
      <c r="D37" s="59"/>
      <c r="E37" s="59"/>
      <c r="F37" s="65"/>
      <c r="G37" s="66"/>
    </row>
    <row r="38" customFormat="false" ht="18" hidden="false" customHeight="true" outlineLevel="0" collapsed="false">
      <c r="A38" s="84" t="n">
        <v>103060134</v>
      </c>
      <c r="B38" s="135" t="s">
        <v>1333</v>
      </c>
      <c r="C38" s="59"/>
      <c r="D38" s="59"/>
      <c r="E38" s="59"/>
      <c r="F38" s="65"/>
      <c r="G38" s="66"/>
    </row>
    <row r="39" s="33" customFormat="true" ht="18" hidden="false" customHeight="true" outlineLevel="0" collapsed="false">
      <c r="A39" s="84" t="n">
        <v>103060198</v>
      </c>
      <c r="B39" s="135" t="s">
        <v>1334</v>
      </c>
      <c r="C39" s="59"/>
      <c r="D39" s="126"/>
      <c r="E39" s="59"/>
      <c r="F39" s="63"/>
      <c r="G39" s="64"/>
    </row>
    <row r="40" s="76" customFormat="true" ht="18" hidden="false" customHeight="true" outlineLevel="0" collapsed="false">
      <c r="A40" s="113" t="n">
        <v>1030602</v>
      </c>
      <c r="B40" s="154" t="s">
        <v>1335</v>
      </c>
      <c r="C40" s="57"/>
      <c r="D40" s="57"/>
      <c r="E40" s="57"/>
      <c r="F40" s="63"/>
      <c r="G40" s="64"/>
    </row>
    <row r="41" customFormat="false" ht="18" hidden="false" customHeight="true" outlineLevel="0" collapsed="false">
      <c r="A41" s="84" t="n">
        <v>103060202</v>
      </c>
      <c r="B41" s="135" t="s">
        <v>1336</v>
      </c>
      <c r="C41" s="59"/>
      <c r="D41" s="59"/>
      <c r="E41" s="59"/>
      <c r="F41" s="65"/>
      <c r="G41" s="66"/>
    </row>
    <row r="42" customFormat="false" ht="18" hidden="false" customHeight="true" outlineLevel="0" collapsed="false">
      <c r="A42" s="84" t="n">
        <v>103060203</v>
      </c>
      <c r="B42" s="135" t="s">
        <v>1337</v>
      </c>
      <c r="C42" s="59"/>
      <c r="D42" s="59"/>
      <c r="E42" s="59"/>
      <c r="F42" s="65"/>
      <c r="G42" s="66"/>
    </row>
    <row r="43" customFormat="false" ht="18" hidden="false" customHeight="true" outlineLevel="0" collapsed="false">
      <c r="A43" s="84" t="n">
        <v>103060204</v>
      </c>
      <c r="B43" s="135" t="s">
        <v>1338</v>
      </c>
      <c r="C43" s="59"/>
      <c r="D43" s="59"/>
      <c r="E43" s="59"/>
      <c r="F43" s="65"/>
      <c r="G43" s="66"/>
    </row>
    <row r="44" customFormat="false" ht="18" hidden="false" customHeight="true" outlineLevel="0" collapsed="false">
      <c r="A44" s="84" t="n">
        <v>103060298</v>
      </c>
      <c r="B44" s="135" t="s">
        <v>1339</v>
      </c>
      <c r="C44" s="59"/>
      <c r="D44" s="59"/>
      <c r="E44" s="59"/>
      <c r="F44" s="65"/>
      <c r="G44" s="64"/>
    </row>
    <row r="45" customFormat="false" ht="18" hidden="false" customHeight="true" outlineLevel="0" collapsed="false">
      <c r="A45" s="84" t="n">
        <v>1030603</v>
      </c>
      <c r="B45" s="154" t="s">
        <v>373</v>
      </c>
      <c r="C45" s="59"/>
      <c r="D45" s="59"/>
      <c r="E45" s="59"/>
      <c r="F45" s="65"/>
      <c r="G45" s="66"/>
    </row>
    <row r="46" customFormat="false" ht="18" hidden="false" customHeight="true" outlineLevel="0" collapsed="false">
      <c r="A46" s="84" t="n">
        <v>103060301</v>
      </c>
      <c r="B46" s="135" t="s">
        <v>1340</v>
      </c>
      <c r="C46" s="59"/>
      <c r="D46" s="59"/>
      <c r="E46" s="59"/>
      <c r="F46" s="65"/>
      <c r="G46" s="66"/>
    </row>
    <row r="47" customFormat="false" ht="12" hidden="false" customHeight="false" outlineLevel="0" collapsed="false">
      <c r="A47" s="84" t="n">
        <v>103060304</v>
      </c>
      <c r="B47" s="135" t="s">
        <v>1341</v>
      </c>
      <c r="C47" s="59"/>
      <c r="D47" s="59"/>
      <c r="E47" s="59"/>
      <c r="F47" s="65"/>
      <c r="G47" s="66"/>
    </row>
    <row r="48" customFormat="false" ht="12" hidden="false" customHeight="false" outlineLevel="0" collapsed="false">
      <c r="A48" s="84" t="n">
        <v>103060305</v>
      </c>
      <c r="B48" s="135" t="s">
        <v>1342</v>
      </c>
      <c r="C48" s="59"/>
      <c r="D48" s="59"/>
      <c r="E48" s="59"/>
      <c r="F48" s="65"/>
      <c r="G48" s="66"/>
    </row>
    <row r="49" customFormat="false" ht="12" hidden="false" customHeight="false" outlineLevel="0" collapsed="false">
      <c r="A49" s="84" t="n">
        <v>103060307</v>
      </c>
      <c r="B49" s="135" t="s">
        <v>1343</v>
      </c>
      <c r="C49" s="59"/>
      <c r="D49" s="59"/>
      <c r="E49" s="59"/>
      <c r="F49" s="65"/>
      <c r="G49" s="66"/>
    </row>
    <row r="50" customFormat="false" ht="12" hidden="false" customHeight="false" outlineLevel="0" collapsed="false">
      <c r="A50" s="84" t="n">
        <v>103060398</v>
      </c>
      <c r="B50" s="135" t="s">
        <v>1344</v>
      </c>
      <c r="C50" s="59"/>
      <c r="D50" s="59"/>
      <c r="E50" s="59"/>
      <c r="F50" s="65"/>
      <c r="G50" s="66"/>
    </row>
    <row r="51" customFormat="false" ht="12" hidden="false" customHeight="false" outlineLevel="0" collapsed="false">
      <c r="A51" s="84" t="n">
        <v>1030604</v>
      </c>
      <c r="B51" s="154" t="s">
        <v>1345</v>
      </c>
      <c r="C51" s="59"/>
      <c r="D51" s="59"/>
      <c r="E51" s="59"/>
      <c r="F51" s="65"/>
      <c r="G51" s="66"/>
    </row>
    <row r="52" customFormat="false" ht="12" hidden="false" customHeight="false" outlineLevel="0" collapsed="false">
      <c r="A52" s="84" t="n">
        <v>103060401</v>
      </c>
      <c r="B52" s="135" t="s">
        <v>1346</v>
      </c>
      <c r="C52" s="59"/>
      <c r="D52" s="59"/>
      <c r="E52" s="59"/>
      <c r="F52" s="65"/>
      <c r="G52" s="66"/>
    </row>
    <row r="53" customFormat="false" ht="12" hidden="false" customHeight="false" outlineLevel="0" collapsed="false">
      <c r="A53" s="84" t="n">
        <v>103060402</v>
      </c>
      <c r="B53" s="135" t="s">
        <v>1347</v>
      </c>
      <c r="C53" s="59"/>
      <c r="D53" s="59"/>
      <c r="E53" s="59"/>
      <c r="F53" s="65"/>
      <c r="G53" s="66"/>
    </row>
    <row r="54" customFormat="false" ht="12" hidden="false" customHeight="false" outlineLevel="0" collapsed="false">
      <c r="A54" s="84" t="n">
        <v>103060498</v>
      </c>
      <c r="B54" s="135" t="s">
        <v>1348</v>
      </c>
      <c r="C54" s="59"/>
      <c r="D54" s="59"/>
      <c r="E54" s="59"/>
      <c r="F54" s="65"/>
      <c r="G54" s="66"/>
    </row>
    <row r="55" customFormat="false" ht="12" hidden="false" customHeight="false" outlineLevel="0" collapsed="false">
      <c r="A55" s="84" t="n">
        <v>1030698</v>
      </c>
      <c r="B55" s="154" t="s">
        <v>1349</v>
      </c>
      <c r="C55" s="59"/>
      <c r="D55" s="59"/>
      <c r="E55" s="59"/>
      <c r="F55" s="65"/>
      <c r="G55" s="66"/>
    </row>
  </sheetData>
  <mergeCells count="3">
    <mergeCell ref="A2:G2"/>
    <mergeCell ref="A3:F3"/>
    <mergeCell ref="A5:B5"/>
  </mergeCells>
  <printOptions headings="false" gridLines="false" gridLinesSet="true" horizontalCentered="true" verticalCentered="false"/>
  <pageMargins left="0.529861111111111" right="0.259722222222222" top="0.409722222222222" bottom="0.970138888888889" header="0.511811023622047" footer="0.170138888888889"/>
  <pageSetup paperSize="9" scale="9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第 &amp;P 页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09" activeCellId="0" sqref="J10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0" width="11.32"/>
    <col collapsed="false" customWidth="true" hidden="false" outlineLevel="0" max="2" min="2" style="340" width="44.15"/>
    <col collapsed="false" customWidth="true" hidden="false" outlineLevel="0" max="3" min="3" style="87" width="11.65"/>
    <col collapsed="false" customWidth="true" hidden="false" outlineLevel="0" max="4" min="4" style="87" width="9.15"/>
    <col collapsed="false" customWidth="true" hidden="false" outlineLevel="0" max="5" min="5" style="87" width="11.65"/>
    <col collapsed="false" customWidth="false" hidden="false" outlineLevel="0" max="6" min="6" style="87" width="9.32"/>
    <col collapsed="false" customWidth="true" hidden="false" outlineLevel="0" max="7" min="7" style="341" width="12.82"/>
    <col collapsed="false" customWidth="true" hidden="false" outlineLevel="0" max="8" min="8" style="341" width="10.99"/>
    <col collapsed="false" customWidth="true" hidden="false" outlineLevel="0" max="9" min="9" style="341" width="12.32"/>
    <col collapsed="false" customWidth="true" hidden="false" outlineLevel="0" max="10" min="10" style="341" width="13.15"/>
    <col collapsed="false" customWidth="false" hidden="false" outlineLevel="0" max="257" min="11" style="340" width="9.32"/>
  </cols>
  <sheetData>
    <row r="1" s="87" customFormat="true" ht="14.25" hidden="false" customHeight="false" outlineLevel="0" collapsed="false">
      <c r="A1" s="307" t="s">
        <v>1385</v>
      </c>
      <c r="B1" s="342"/>
      <c r="C1" s="306"/>
      <c r="D1" s="306"/>
      <c r="G1" s="341"/>
      <c r="H1" s="341"/>
      <c r="I1" s="341"/>
      <c r="J1" s="341"/>
    </row>
    <row r="2" s="87" customFormat="true" ht="20.25" hidden="false" customHeight="true" outlineLevel="0" collapsed="false">
      <c r="A2" s="343" t="s">
        <v>1386</v>
      </c>
      <c r="B2" s="343"/>
      <c r="C2" s="343"/>
      <c r="D2" s="343"/>
      <c r="E2" s="343"/>
      <c r="F2" s="343"/>
      <c r="G2" s="343"/>
      <c r="H2" s="349"/>
      <c r="I2" s="349"/>
      <c r="J2" s="349"/>
    </row>
    <row r="3" s="87" customFormat="true" ht="22.9" hidden="false" customHeight="true" outlineLevel="0" collapsed="false">
      <c r="A3" s="350" t="s">
        <v>1384</v>
      </c>
      <c r="B3" s="350"/>
      <c r="C3" s="350"/>
      <c r="D3" s="350"/>
      <c r="E3" s="350"/>
      <c r="F3" s="351" t="s">
        <v>409</v>
      </c>
      <c r="G3" s="351"/>
      <c r="H3" s="341"/>
      <c r="I3" s="341"/>
      <c r="J3" s="341"/>
    </row>
    <row r="4" s="169" customFormat="true" ht="45" hidden="false" customHeight="true" outlineLevel="0" collapsed="false">
      <c r="A4" s="106" t="s">
        <v>190</v>
      </c>
      <c r="B4" s="106" t="s">
        <v>1118</v>
      </c>
      <c r="C4" s="107" t="s">
        <v>192</v>
      </c>
      <c r="D4" s="108" t="s">
        <v>193</v>
      </c>
      <c r="E4" s="108" t="s">
        <v>194</v>
      </c>
      <c r="F4" s="80" t="s">
        <v>134</v>
      </c>
      <c r="G4" s="81" t="s">
        <v>135</v>
      </c>
    </row>
    <row r="5" s="70" customFormat="true" ht="18" hidden="false" customHeight="true" outlineLevel="0" collapsed="false">
      <c r="A5" s="112" t="s">
        <v>1352</v>
      </c>
      <c r="B5" s="112"/>
      <c r="C5" s="57"/>
      <c r="D5" s="57"/>
      <c r="E5" s="57"/>
      <c r="F5" s="65"/>
      <c r="G5" s="66"/>
    </row>
    <row r="6" s="68" customFormat="true" ht="18" hidden="false" customHeight="true" outlineLevel="0" collapsed="false">
      <c r="A6" s="84" t="n">
        <v>208</v>
      </c>
      <c r="B6" s="154" t="s">
        <v>723</v>
      </c>
      <c r="C6" s="59"/>
      <c r="D6" s="59"/>
      <c r="E6" s="59"/>
      <c r="F6" s="65"/>
      <c r="G6" s="66"/>
    </row>
    <row r="7" s="68" customFormat="true" ht="18" hidden="false" customHeight="true" outlineLevel="0" collapsed="false">
      <c r="A7" s="84" t="n">
        <v>20804</v>
      </c>
      <c r="B7" s="154" t="s">
        <v>1353</v>
      </c>
      <c r="C7" s="59"/>
      <c r="D7" s="59"/>
      <c r="E7" s="59"/>
      <c r="F7" s="65"/>
      <c r="G7" s="66"/>
    </row>
    <row r="8" s="68" customFormat="true" ht="18" hidden="false" customHeight="true" outlineLevel="0" collapsed="false">
      <c r="A8" s="84" t="n">
        <v>2080451</v>
      </c>
      <c r="B8" s="135" t="s">
        <v>1354</v>
      </c>
      <c r="C8" s="59"/>
      <c r="D8" s="59"/>
      <c r="E8" s="59"/>
      <c r="F8" s="65"/>
      <c r="G8" s="66"/>
    </row>
    <row r="9" s="70" customFormat="true" ht="18" hidden="false" customHeight="true" outlineLevel="0" collapsed="false">
      <c r="A9" s="113" t="n">
        <v>223</v>
      </c>
      <c r="B9" s="154" t="s">
        <v>1352</v>
      </c>
      <c r="C9" s="57"/>
      <c r="D9" s="57"/>
      <c r="E9" s="57"/>
      <c r="F9" s="65"/>
      <c r="G9" s="66"/>
    </row>
    <row r="10" s="70" customFormat="true" ht="18" hidden="false" customHeight="true" outlineLevel="0" collapsed="false">
      <c r="A10" s="113" t="n">
        <v>22301</v>
      </c>
      <c r="B10" s="154" t="s">
        <v>1355</v>
      </c>
      <c r="C10" s="57"/>
      <c r="D10" s="57"/>
      <c r="E10" s="57"/>
      <c r="F10" s="65"/>
      <c r="G10" s="66"/>
    </row>
    <row r="11" s="68" customFormat="true" ht="18" hidden="false" customHeight="true" outlineLevel="0" collapsed="false">
      <c r="A11" s="84" t="n">
        <v>2230101</v>
      </c>
      <c r="B11" s="135" t="s">
        <v>1356</v>
      </c>
      <c r="C11" s="59"/>
      <c r="D11" s="59"/>
      <c r="E11" s="59"/>
      <c r="F11" s="63"/>
      <c r="G11" s="64"/>
    </row>
    <row r="12" s="68" customFormat="true" ht="18" hidden="false" customHeight="true" outlineLevel="0" collapsed="false">
      <c r="A12" s="84" t="n">
        <v>2230102</v>
      </c>
      <c r="B12" s="346" t="s">
        <v>1357</v>
      </c>
      <c r="C12" s="59"/>
      <c r="D12" s="59"/>
      <c r="E12" s="59"/>
      <c r="F12" s="63"/>
      <c r="G12" s="64"/>
    </row>
    <row r="13" s="68" customFormat="true" ht="18" hidden="false" customHeight="true" outlineLevel="0" collapsed="false">
      <c r="A13" s="84" t="n">
        <v>2230103</v>
      </c>
      <c r="B13" s="135" t="s">
        <v>1358</v>
      </c>
      <c r="C13" s="59"/>
      <c r="D13" s="59"/>
      <c r="E13" s="59"/>
      <c r="F13" s="63"/>
      <c r="G13" s="64"/>
    </row>
    <row r="14" s="68" customFormat="true" ht="18" hidden="false" customHeight="true" outlineLevel="0" collapsed="false">
      <c r="A14" s="84" t="n">
        <v>2230104</v>
      </c>
      <c r="B14" s="135" t="s">
        <v>1359</v>
      </c>
      <c r="C14" s="59"/>
      <c r="D14" s="59"/>
      <c r="E14" s="59"/>
      <c r="F14" s="63"/>
      <c r="G14" s="64"/>
    </row>
    <row r="15" s="68" customFormat="true" ht="18" hidden="false" customHeight="true" outlineLevel="0" collapsed="false">
      <c r="A15" s="84" t="n">
        <v>2230105</v>
      </c>
      <c r="B15" s="135" t="s">
        <v>1360</v>
      </c>
      <c r="C15" s="59"/>
      <c r="D15" s="126"/>
      <c r="E15" s="126"/>
      <c r="F15" s="63"/>
      <c r="G15" s="64"/>
    </row>
    <row r="16" s="68" customFormat="true" ht="18" hidden="false" customHeight="true" outlineLevel="0" collapsed="false">
      <c r="A16" s="84" t="n">
        <v>2230106</v>
      </c>
      <c r="B16" s="135" t="s">
        <v>1361</v>
      </c>
      <c r="C16" s="59"/>
      <c r="D16" s="59"/>
      <c r="E16" s="59"/>
      <c r="F16" s="63"/>
      <c r="G16" s="64"/>
    </row>
    <row r="17" s="68" customFormat="true" ht="18" hidden="false" customHeight="true" outlineLevel="0" collapsed="false">
      <c r="A17" s="84" t="n">
        <v>2230107</v>
      </c>
      <c r="B17" s="135" t="s">
        <v>1362</v>
      </c>
      <c r="C17" s="59"/>
      <c r="D17" s="59"/>
      <c r="E17" s="59"/>
      <c r="F17" s="63"/>
      <c r="G17" s="64"/>
    </row>
    <row r="18" s="68" customFormat="true" ht="18" hidden="false" customHeight="true" outlineLevel="0" collapsed="false">
      <c r="A18" s="84" t="n">
        <v>2230108</v>
      </c>
      <c r="B18" s="135" t="s">
        <v>1363</v>
      </c>
      <c r="C18" s="59"/>
      <c r="D18" s="59"/>
      <c r="E18" s="59"/>
      <c r="F18" s="63"/>
      <c r="G18" s="64"/>
    </row>
    <row r="19" s="68" customFormat="true" ht="18" hidden="false" customHeight="true" outlineLevel="0" collapsed="false">
      <c r="A19" s="84" t="n">
        <v>2230199</v>
      </c>
      <c r="B19" s="135" t="s">
        <v>1364</v>
      </c>
      <c r="C19" s="59"/>
      <c r="D19" s="126"/>
      <c r="E19" s="126"/>
      <c r="F19" s="63"/>
      <c r="G19" s="64"/>
    </row>
    <row r="20" s="68" customFormat="true" ht="18" hidden="false" customHeight="true" outlineLevel="0" collapsed="false">
      <c r="A20" s="84" t="n">
        <v>22302</v>
      </c>
      <c r="B20" s="154" t="s">
        <v>1365</v>
      </c>
      <c r="C20" s="59"/>
      <c r="D20" s="59"/>
      <c r="E20" s="59"/>
      <c r="F20" s="63"/>
      <c r="G20" s="64"/>
    </row>
    <row r="21" s="68" customFormat="true" ht="18" hidden="false" customHeight="true" outlineLevel="0" collapsed="false">
      <c r="A21" s="84" t="n">
        <v>2230201</v>
      </c>
      <c r="B21" s="135" t="s">
        <v>1366</v>
      </c>
      <c r="C21" s="59"/>
      <c r="D21" s="59"/>
      <c r="E21" s="59"/>
      <c r="F21" s="65"/>
      <c r="G21" s="66"/>
    </row>
    <row r="22" s="68" customFormat="true" ht="18" hidden="false" customHeight="true" outlineLevel="0" collapsed="false">
      <c r="A22" s="84" t="n">
        <v>2230202</v>
      </c>
      <c r="B22" s="135" t="s">
        <v>1367</v>
      </c>
      <c r="C22" s="59"/>
      <c r="D22" s="59"/>
      <c r="E22" s="59"/>
      <c r="F22" s="65"/>
      <c r="G22" s="66"/>
    </row>
    <row r="23" s="68" customFormat="true" ht="18" hidden="false" customHeight="true" outlineLevel="0" collapsed="false">
      <c r="A23" s="84" t="n">
        <v>2230203</v>
      </c>
      <c r="B23" s="135" t="s">
        <v>1368</v>
      </c>
      <c r="C23" s="59"/>
      <c r="D23" s="59"/>
      <c r="E23" s="59"/>
      <c r="F23" s="65"/>
      <c r="G23" s="66"/>
    </row>
    <row r="24" s="68" customFormat="true" ht="18" hidden="false" customHeight="true" outlineLevel="0" collapsed="false">
      <c r="A24" s="84" t="n">
        <v>2230204</v>
      </c>
      <c r="B24" s="135" t="s">
        <v>1369</v>
      </c>
      <c r="C24" s="59"/>
      <c r="D24" s="59"/>
      <c r="E24" s="59"/>
      <c r="F24" s="65"/>
      <c r="G24" s="66"/>
    </row>
    <row r="25" s="68" customFormat="true" ht="18" hidden="false" customHeight="true" outlineLevel="0" collapsed="false">
      <c r="A25" s="84" t="n">
        <v>2230205</v>
      </c>
      <c r="B25" s="135" t="s">
        <v>1370</v>
      </c>
      <c r="C25" s="59"/>
      <c r="D25" s="59"/>
      <c r="E25" s="59"/>
      <c r="F25" s="65"/>
      <c r="G25" s="66"/>
    </row>
    <row r="26" s="68" customFormat="true" ht="18" hidden="false" customHeight="true" outlineLevel="0" collapsed="false">
      <c r="A26" s="84" t="n">
        <v>2230206</v>
      </c>
      <c r="B26" s="135" t="s">
        <v>1371</v>
      </c>
      <c r="C26" s="59"/>
      <c r="D26" s="59"/>
      <c r="E26" s="59"/>
      <c r="F26" s="65"/>
      <c r="G26" s="66"/>
    </row>
    <row r="27" s="68" customFormat="true" ht="18" hidden="false" customHeight="true" outlineLevel="0" collapsed="false">
      <c r="A27" s="84" t="n">
        <v>2230207</v>
      </c>
      <c r="B27" s="135" t="s">
        <v>1372</v>
      </c>
      <c r="C27" s="59"/>
      <c r="D27" s="59"/>
      <c r="E27" s="59"/>
      <c r="F27" s="65"/>
      <c r="G27" s="66"/>
    </row>
    <row r="28" s="68" customFormat="true" ht="18" hidden="false" customHeight="true" outlineLevel="0" collapsed="false">
      <c r="A28" s="84" t="n">
        <v>2230299</v>
      </c>
      <c r="B28" s="135" t="s">
        <v>1373</v>
      </c>
      <c r="C28" s="59"/>
      <c r="D28" s="126"/>
      <c r="E28" s="126"/>
      <c r="F28" s="63"/>
      <c r="G28" s="64"/>
    </row>
    <row r="29" s="68" customFormat="true" ht="18" hidden="false" customHeight="true" outlineLevel="0" collapsed="false">
      <c r="A29" s="84" t="n">
        <v>22303</v>
      </c>
      <c r="B29" s="154" t="s">
        <v>1374</v>
      </c>
      <c r="C29" s="59"/>
      <c r="D29" s="59"/>
      <c r="E29" s="59"/>
      <c r="F29" s="65"/>
      <c r="G29" s="66"/>
    </row>
    <row r="30" s="68" customFormat="true" ht="18" hidden="false" customHeight="true" outlineLevel="0" collapsed="false">
      <c r="A30" s="84" t="n">
        <v>2230301</v>
      </c>
      <c r="B30" s="135" t="s">
        <v>1375</v>
      </c>
      <c r="C30" s="59"/>
      <c r="D30" s="59"/>
      <c r="E30" s="59"/>
      <c r="F30" s="65"/>
      <c r="G30" s="66"/>
    </row>
    <row r="31" s="70" customFormat="true" ht="18" hidden="false" customHeight="true" outlineLevel="0" collapsed="false">
      <c r="A31" s="113" t="n">
        <v>22399</v>
      </c>
      <c r="B31" s="154" t="s">
        <v>1376</v>
      </c>
      <c r="C31" s="57"/>
      <c r="D31" s="57"/>
      <c r="E31" s="57"/>
      <c r="F31" s="65"/>
      <c r="G31" s="66"/>
    </row>
    <row r="32" s="68" customFormat="true" ht="18" hidden="false" customHeight="true" outlineLevel="0" collapsed="false">
      <c r="A32" s="84" t="n">
        <v>2239901</v>
      </c>
      <c r="B32" s="135" t="s">
        <v>1377</v>
      </c>
      <c r="C32" s="59"/>
      <c r="D32" s="347"/>
      <c r="E32" s="59"/>
      <c r="F32" s="63"/>
      <c r="G32" s="64"/>
    </row>
  </sheetData>
  <mergeCells count="4">
    <mergeCell ref="A2:G2"/>
    <mergeCell ref="A3:E3"/>
    <mergeCell ref="F3:G3"/>
    <mergeCell ref="A5:B5"/>
  </mergeCells>
  <printOptions headings="false" gridLines="false" gridLinesSet="true" horizontalCentered="true" verticalCentered="false"/>
  <pageMargins left="0.390277777777778" right="0.390277777777778" top="0.679861111111111" bottom="0.979861111111111" header="0.511811023622047" footer="0.509722222222222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第 &amp;P 页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09" activeCellId="0" sqref="J10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58" width="48.65"/>
    <col collapsed="false" customWidth="true" hidden="false" outlineLevel="0" max="2" min="2" style="158" width="11.32"/>
    <col collapsed="false" customWidth="true" hidden="false" outlineLevel="0" max="3" min="3" style="162" width="9.99"/>
    <col collapsed="false" customWidth="true" hidden="false" outlineLevel="0" max="4" min="4" style="162" width="11.32"/>
    <col collapsed="false" customWidth="true" hidden="false" outlineLevel="0" max="5" min="5" style="162" width="11.65"/>
    <col collapsed="false" customWidth="true" hidden="false" outlineLevel="0" max="6" min="6" style="161" width="11.49"/>
    <col collapsed="false" customWidth="false" hidden="false" outlineLevel="0" max="8" min="7" style="33" width="11.99"/>
    <col collapsed="false" customWidth="true" hidden="false" outlineLevel="0" max="9" min="9" style="33" width="16.24"/>
    <col collapsed="false" customWidth="false" hidden="false" outlineLevel="0" max="257" min="10" style="33" width="11.99"/>
  </cols>
  <sheetData>
    <row r="1" s="158" customFormat="true" ht="18" hidden="false" customHeight="true" outlineLevel="0" collapsed="false">
      <c r="A1" s="160" t="s">
        <v>1387</v>
      </c>
      <c r="B1" s="160"/>
      <c r="C1" s="162"/>
      <c r="D1" s="162"/>
      <c r="E1" s="162"/>
      <c r="F1" s="161"/>
    </row>
    <row r="2" s="158" customFormat="true" ht="27" hidden="false" customHeight="true" outlineLevel="0" collapsed="false">
      <c r="A2" s="164" t="s">
        <v>1388</v>
      </c>
      <c r="B2" s="164"/>
      <c r="C2" s="164"/>
      <c r="D2" s="164"/>
      <c r="E2" s="164"/>
      <c r="F2" s="164"/>
    </row>
    <row r="3" s="158" customFormat="true" ht="15.95" hidden="false" customHeight="true" outlineLevel="0" collapsed="false">
      <c r="A3" s="348" t="s">
        <v>1389</v>
      </c>
      <c r="B3" s="348"/>
      <c r="C3" s="348"/>
      <c r="D3" s="348"/>
      <c r="E3" s="352" t="s">
        <v>409</v>
      </c>
      <c r="F3" s="352"/>
    </row>
    <row r="4" s="354" customFormat="true" ht="17.1" hidden="false" customHeight="true" outlineLevel="0" collapsed="false">
      <c r="A4" s="353" t="s">
        <v>90</v>
      </c>
      <c r="B4" s="79" t="s">
        <v>1390</v>
      </c>
      <c r="C4" s="78" t="s">
        <v>132</v>
      </c>
      <c r="D4" s="79" t="s">
        <v>133</v>
      </c>
      <c r="E4" s="80" t="s">
        <v>134</v>
      </c>
      <c r="F4" s="81" t="s">
        <v>135</v>
      </c>
    </row>
    <row r="5" s="354" customFormat="true" ht="27" hidden="false" customHeight="true" outlineLevel="0" collapsed="false">
      <c r="A5" s="353"/>
      <c r="B5" s="79"/>
      <c r="C5" s="78"/>
      <c r="D5" s="79"/>
      <c r="E5" s="80"/>
      <c r="F5" s="81"/>
    </row>
    <row r="6" s="357" customFormat="true" ht="24.75" hidden="false" customHeight="true" outlineLevel="0" collapsed="false">
      <c r="A6" s="355" t="s">
        <v>1119</v>
      </c>
      <c r="B6" s="195"/>
      <c r="C6" s="356"/>
      <c r="D6" s="356"/>
      <c r="E6" s="65"/>
      <c r="F6" s="66"/>
    </row>
    <row r="7" s="160" customFormat="true" ht="21" hidden="true" customHeight="true" outlineLevel="0" collapsed="false">
      <c r="A7" s="358"/>
      <c r="B7" s="59"/>
      <c r="C7" s="359"/>
      <c r="D7" s="333"/>
      <c r="E7" s="65"/>
      <c r="F7" s="66"/>
    </row>
    <row r="8" s="160" customFormat="true" ht="21" hidden="true" customHeight="true" outlineLevel="0" collapsed="false">
      <c r="A8" s="358"/>
      <c r="B8" s="360"/>
      <c r="C8" s="361"/>
      <c r="D8" s="359"/>
      <c r="E8" s="65"/>
      <c r="F8" s="66"/>
    </row>
    <row r="9" s="160" customFormat="true" ht="21" hidden="true" customHeight="true" outlineLevel="0" collapsed="false">
      <c r="A9" s="358"/>
      <c r="B9" s="360"/>
      <c r="C9" s="361"/>
      <c r="D9" s="359"/>
      <c r="E9" s="65"/>
      <c r="F9" s="66"/>
    </row>
    <row r="10" s="160" customFormat="true" ht="21" hidden="false" customHeight="true" outlineLevel="0" collapsed="false">
      <c r="A10" s="362" t="s">
        <v>1391</v>
      </c>
      <c r="B10" s="360"/>
      <c r="C10" s="361"/>
      <c r="D10" s="361"/>
      <c r="E10" s="65"/>
      <c r="F10" s="66"/>
    </row>
    <row r="11" s="160" customFormat="true" ht="21" hidden="false" customHeight="true" outlineLevel="0" collapsed="false">
      <c r="A11" s="363" t="s">
        <v>1392</v>
      </c>
      <c r="B11" s="360"/>
      <c r="C11" s="361"/>
      <c r="D11" s="359"/>
      <c r="E11" s="65"/>
      <c r="F11" s="66"/>
    </row>
    <row r="12" s="160" customFormat="true" ht="21" hidden="false" customHeight="true" outlineLevel="0" collapsed="false">
      <c r="A12" s="363" t="s">
        <v>1393</v>
      </c>
      <c r="B12" s="360"/>
      <c r="C12" s="361"/>
      <c r="D12" s="359"/>
      <c r="E12" s="65"/>
      <c r="F12" s="66"/>
    </row>
    <row r="13" s="160" customFormat="true" ht="21" hidden="false" customHeight="true" outlineLevel="0" collapsed="false">
      <c r="A13" s="358" t="s">
        <v>1394</v>
      </c>
      <c r="B13" s="360"/>
      <c r="C13" s="361"/>
      <c r="D13" s="359"/>
      <c r="E13" s="65"/>
      <c r="F13" s="66"/>
    </row>
    <row r="14" s="364" customFormat="true" ht="21" hidden="false" customHeight="true" outlineLevel="0" collapsed="false">
      <c r="A14" s="362" t="s">
        <v>1395</v>
      </c>
      <c r="B14" s="57"/>
      <c r="C14" s="137"/>
      <c r="D14" s="134"/>
      <c r="E14" s="65"/>
      <c r="F14" s="66"/>
    </row>
    <row r="15" s="160" customFormat="true" ht="21" hidden="false" customHeight="true" outlineLevel="0" collapsed="false">
      <c r="A15" s="363" t="s">
        <v>1396</v>
      </c>
      <c r="B15" s="59"/>
      <c r="C15" s="137"/>
      <c r="D15" s="137"/>
      <c r="E15" s="63"/>
      <c r="F15" s="64"/>
    </row>
    <row r="16" s="160" customFormat="true" ht="21" hidden="false" customHeight="true" outlineLevel="0" collapsed="false">
      <c r="A16" s="329" t="s">
        <v>1397</v>
      </c>
      <c r="B16" s="59"/>
      <c r="C16" s="137"/>
      <c r="D16" s="137"/>
      <c r="E16" s="63"/>
      <c r="F16" s="64"/>
    </row>
    <row r="17" s="364" customFormat="true" ht="21" hidden="false" customHeight="true" outlineLevel="0" collapsed="false">
      <c r="A17" s="365" t="s">
        <v>1398</v>
      </c>
      <c r="B17" s="151"/>
      <c r="C17" s="137"/>
      <c r="D17" s="366"/>
      <c r="E17" s="65"/>
      <c r="F17" s="66"/>
    </row>
    <row r="18" s="160" customFormat="true" ht="21" hidden="false" customHeight="true" outlineLevel="0" collapsed="false">
      <c r="A18" s="329" t="s">
        <v>1399</v>
      </c>
      <c r="B18" s="59"/>
      <c r="C18" s="137"/>
      <c r="D18" s="137"/>
      <c r="E18" s="63"/>
      <c r="F18" s="64"/>
    </row>
    <row r="19" s="160" customFormat="true" ht="21" hidden="false" customHeight="true" outlineLevel="0" collapsed="false">
      <c r="A19" s="329" t="s">
        <v>1400</v>
      </c>
      <c r="B19" s="60"/>
      <c r="C19" s="137"/>
      <c r="D19" s="367"/>
      <c r="E19" s="63"/>
      <c r="F19" s="64"/>
    </row>
    <row r="20" s="364" customFormat="true" ht="21" hidden="false" customHeight="true" outlineLevel="0" collapsed="false">
      <c r="A20" s="365" t="s">
        <v>1401</v>
      </c>
      <c r="B20" s="57"/>
      <c r="C20" s="137"/>
      <c r="D20" s="134"/>
      <c r="E20" s="65"/>
      <c r="F20" s="65"/>
    </row>
    <row r="21" s="160" customFormat="true" ht="21" hidden="false" customHeight="true" outlineLevel="0" collapsed="false">
      <c r="A21" s="329" t="s">
        <v>1402</v>
      </c>
      <c r="B21" s="59"/>
      <c r="C21" s="333"/>
      <c r="D21" s="137"/>
      <c r="E21" s="65"/>
      <c r="F21" s="64"/>
    </row>
    <row r="22" s="160" customFormat="true" ht="21" hidden="false" customHeight="true" outlineLevel="0" collapsed="false">
      <c r="A22" s="329" t="s">
        <v>1403</v>
      </c>
      <c r="B22" s="59"/>
      <c r="C22" s="333"/>
      <c r="D22" s="137"/>
      <c r="E22" s="65"/>
      <c r="F22" s="64"/>
    </row>
    <row r="23" s="364" customFormat="true" ht="21" hidden="false" customHeight="true" outlineLevel="0" collapsed="false">
      <c r="A23" s="365" t="s">
        <v>1404</v>
      </c>
      <c r="B23" s="57"/>
      <c r="C23" s="137"/>
      <c r="D23" s="134"/>
      <c r="E23" s="65" t="n">
        <v>0</v>
      </c>
      <c r="F23" s="66" t="n">
        <v>0</v>
      </c>
    </row>
    <row r="24" s="160" customFormat="true" ht="21" hidden="false" customHeight="true" outlineLevel="0" collapsed="false">
      <c r="A24" s="329" t="s">
        <v>1405</v>
      </c>
      <c r="B24" s="59"/>
      <c r="C24" s="333"/>
      <c r="D24" s="137"/>
      <c r="E24" s="65" t="n">
        <v>0</v>
      </c>
      <c r="F24" s="64" t="n">
        <v>0</v>
      </c>
    </row>
    <row r="25" s="160" customFormat="true" ht="21" hidden="false" customHeight="true" outlineLevel="0" collapsed="false">
      <c r="A25" s="329" t="s">
        <v>1397</v>
      </c>
      <c r="B25" s="59"/>
      <c r="C25" s="333"/>
      <c r="D25" s="137"/>
      <c r="E25" s="65" t="n">
        <v>0</v>
      </c>
      <c r="F25" s="64" t="n">
        <v>0</v>
      </c>
    </row>
    <row r="26" s="364" customFormat="true" ht="21" hidden="false" customHeight="true" outlineLevel="0" collapsed="false">
      <c r="A26" s="365" t="s">
        <v>1406</v>
      </c>
      <c r="B26" s="368"/>
      <c r="C26" s="369"/>
      <c r="D26" s="370"/>
      <c r="E26" s="65" t="n">
        <v>0</v>
      </c>
      <c r="F26" s="66"/>
    </row>
    <row r="27" s="160" customFormat="true" ht="21" hidden="false" customHeight="true" outlineLevel="0" collapsed="false">
      <c r="A27" s="329" t="s">
        <v>1407</v>
      </c>
      <c r="B27" s="192"/>
      <c r="C27" s="361"/>
      <c r="D27" s="361"/>
      <c r="E27" s="65" t="n">
        <v>0</v>
      </c>
      <c r="F27" s="66"/>
    </row>
    <row r="28" s="160" customFormat="true" ht="21" hidden="false" customHeight="true" outlineLevel="0" collapsed="false">
      <c r="A28" s="329" t="s">
        <v>1408</v>
      </c>
      <c r="B28" s="192"/>
      <c r="C28" s="361"/>
      <c r="D28" s="361"/>
      <c r="E28" s="65" t="n">
        <v>0</v>
      </c>
      <c r="F28" s="66"/>
    </row>
    <row r="29" s="364" customFormat="true" ht="21" hidden="false" customHeight="true" outlineLevel="0" collapsed="false">
      <c r="A29" s="365" t="s">
        <v>1409</v>
      </c>
      <c r="B29" s="57"/>
      <c r="C29" s="356"/>
      <c r="D29" s="371"/>
      <c r="E29" s="65" t="n">
        <v>0</v>
      </c>
      <c r="F29" s="66" t="n">
        <v>0</v>
      </c>
    </row>
    <row r="30" s="364" customFormat="true" ht="21" hidden="false" customHeight="true" outlineLevel="0" collapsed="false">
      <c r="A30" s="365" t="s">
        <v>1410</v>
      </c>
      <c r="B30" s="57"/>
      <c r="C30" s="356"/>
      <c r="D30" s="134"/>
      <c r="E30" s="65" t="n">
        <v>0</v>
      </c>
      <c r="F30" s="66" t="n">
        <v>0</v>
      </c>
    </row>
    <row r="31" customFormat="false" ht="21" hidden="false" customHeight="true" outlineLevel="0" collapsed="false">
      <c r="A31" s="325"/>
      <c r="B31" s="325"/>
      <c r="C31" s="325"/>
      <c r="D31" s="325"/>
      <c r="E31" s="325"/>
      <c r="F31" s="325"/>
    </row>
  </sheetData>
  <mergeCells count="10">
    <mergeCell ref="A2:F2"/>
    <mergeCell ref="A3:D3"/>
    <mergeCell ref="E3:F3"/>
    <mergeCell ref="A4:A5"/>
    <mergeCell ref="B4:B5"/>
    <mergeCell ref="C4:C5"/>
    <mergeCell ref="D4:D5"/>
    <mergeCell ref="E4:E5"/>
    <mergeCell ref="F4:F5"/>
    <mergeCell ref="A31:F3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N44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12.16015625" defaultRowHeight="14.25" zeroHeight="false" outlineLevelRow="0" outlineLevelCol="0"/>
  <cols>
    <col collapsed="false" customWidth="true" hidden="false" outlineLevel="0" max="1" min="1" style="31" width="42.83"/>
    <col collapsed="false" customWidth="true" hidden="false" outlineLevel="0" max="2" min="2" style="31" width="16.32"/>
    <col collapsed="false" customWidth="true" hidden="false" outlineLevel="0" max="3" min="3" style="31" width="17.32"/>
    <col collapsed="false" customWidth="true" hidden="false" outlineLevel="0" max="4" min="4" style="31" width="16.5"/>
    <col collapsed="false" customWidth="true" hidden="false" outlineLevel="0" max="5" min="5" style="31" width="13.32"/>
    <col collapsed="false" customWidth="true" hidden="false" outlineLevel="0" max="6" min="6" style="32" width="13.5"/>
    <col collapsed="false" customWidth="false" hidden="false" outlineLevel="0" max="219" min="7" style="31" width="12.15"/>
    <col collapsed="false" customWidth="false" hidden="false" outlineLevel="0" max="257" min="220" style="33" width="12.15"/>
  </cols>
  <sheetData>
    <row r="1" s="31" customFormat="true" ht="14.25" hidden="false" customHeight="false" outlineLevel="0" collapsed="false">
      <c r="A1" s="34" t="s">
        <v>87</v>
      </c>
      <c r="B1" s="34"/>
      <c r="C1" s="34"/>
      <c r="F1" s="32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</row>
    <row r="2" s="37" customFormat="true" ht="24" hidden="false" customHeight="true" outlineLevel="0" collapsed="false">
      <c r="A2" s="35" t="s">
        <v>88</v>
      </c>
      <c r="B2" s="35"/>
      <c r="C2" s="35"/>
      <c r="D2" s="35"/>
      <c r="E2" s="35"/>
      <c r="F2" s="35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6"/>
      <c r="DX2" s="36"/>
      <c r="DY2" s="36"/>
      <c r="DZ2" s="36"/>
      <c r="EA2" s="36"/>
      <c r="EB2" s="36"/>
      <c r="EC2" s="36"/>
      <c r="ED2" s="36"/>
      <c r="EE2" s="36"/>
      <c r="EF2" s="36"/>
      <c r="EG2" s="36"/>
      <c r="EH2" s="36"/>
      <c r="EI2" s="36"/>
      <c r="EJ2" s="36"/>
      <c r="EK2" s="36"/>
      <c r="EL2" s="36"/>
      <c r="EM2" s="36"/>
      <c r="EN2" s="36"/>
      <c r="EO2" s="36"/>
      <c r="EP2" s="36"/>
      <c r="EQ2" s="36"/>
      <c r="ER2" s="36"/>
      <c r="ES2" s="36"/>
      <c r="ET2" s="36"/>
      <c r="EU2" s="36"/>
      <c r="EV2" s="36"/>
      <c r="EW2" s="36"/>
      <c r="EX2" s="36"/>
      <c r="EY2" s="36"/>
      <c r="EZ2" s="36"/>
      <c r="FA2" s="36"/>
      <c r="FB2" s="36"/>
      <c r="FC2" s="36"/>
      <c r="FD2" s="36"/>
      <c r="FE2" s="36"/>
      <c r="FF2" s="36"/>
      <c r="FG2" s="36"/>
      <c r="FH2" s="36"/>
      <c r="FI2" s="36"/>
      <c r="FJ2" s="36"/>
      <c r="FK2" s="36"/>
      <c r="FL2" s="36"/>
      <c r="FM2" s="36"/>
      <c r="FN2" s="36"/>
      <c r="FO2" s="36"/>
      <c r="FP2" s="36"/>
      <c r="FQ2" s="36"/>
      <c r="FR2" s="36"/>
      <c r="FS2" s="36"/>
      <c r="FT2" s="36"/>
      <c r="FU2" s="36"/>
      <c r="FV2" s="36"/>
      <c r="FW2" s="36"/>
      <c r="FX2" s="36"/>
      <c r="FY2" s="36"/>
      <c r="FZ2" s="36"/>
      <c r="GA2" s="36"/>
      <c r="GB2" s="36"/>
      <c r="GC2" s="36"/>
      <c r="GD2" s="36"/>
      <c r="GE2" s="36"/>
      <c r="GF2" s="36"/>
      <c r="GG2" s="36"/>
      <c r="GH2" s="36"/>
      <c r="GI2" s="36"/>
      <c r="GJ2" s="36"/>
      <c r="GK2" s="36"/>
      <c r="GL2" s="36"/>
      <c r="GM2" s="36"/>
      <c r="GN2" s="36"/>
      <c r="GO2" s="36"/>
      <c r="GP2" s="36"/>
      <c r="GQ2" s="36"/>
      <c r="GR2" s="36"/>
      <c r="GS2" s="36"/>
      <c r="GT2" s="36"/>
      <c r="GU2" s="36"/>
      <c r="GV2" s="36"/>
      <c r="GW2" s="36"/>
      <c r="GX2" s="36"/>
      <c r="GY2" s="36"/>
      <c r="GZ2" s="36"/>
      <c r="HA2" s="36"/>
      <c r="HB2" s="36"/>
      <c r="HC2" s="36"/>
      <c r="HD2" s="36"/>
      <c r="HE2" s="36"/>
      <c r="HF2" s="36"/>
      <c r="HG2" s="36"/>
      <c r="HH2" s="36"/>
      <c r="HI2" s="36"/>
      <c r="HJ2" s="36"/>
      <c r="HK2" s="36"/>
      <c r="HL2" s="36"/>
      <c r="HM2" s="36"/>
      <c r="HN2" s="36"/>
      <c r="HO2" s="36"/>
      <c r="HP2" s="36"/>
      <c r="HQ2" s="36"/>
      <c r="HR2" s="36"/>
      <c r="HS2" s="36"/>
      <c r="HT2" s="36"/>
      <c r="HU2" s="36"/>
      <c r="HV2" s="36"/>
      <c r="HW2" s="36"/>
      <c r="HX2" s="36"/>
      <c r="HY2" s="36"/>
      <c r="HZ2" s="36"/>
      <c r="IA2" s="36"/>
      <c r="IB2" s="36"/>
      <c r="IC2" s="36"/>
      <c r="ID2" s="36"/>
      <c r="IE2" s="36"/>
      <c r="IF2" s="36"/>
      <c r="IG2" s="36"/>
      <c r="IH2" s="36"/>
      <c r="II2" s="36"/>
      <c r="IJ2" s="36"/>
      <c r="IK2" s="36"/>
      <c r="IL2" s="36"/>
      <c r="IM2" s="36"/>
      <c r="IN2" s="36"/>
    </row>
    <row r="3" s="41" customFormat="true" ht="17.1" hidden="false" customHeight="true" outlineLevel="0" collapsed="false">
      <c r="A3" s="38"/>
      <c r="B3" s="39"/>
      <c r="C3" s="39"/>
      <c r="D3" s="39"/>
      <c r="E3" s="39"/>
      <c r="F3" s="40" t="s">
        <v>89</v>
      </c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  <c r="GX3" s="38"/>
      <c r="GY3" s="38"/>
      <c r="GZ3" s="38"/>
      <c r="HA3" s="38"/>
      <c r="HB3" s="38"/>
      <c r="HC3" s="38"/>
      <c r="HD3" s="38"/>
      <c r="HE3" s="38"/>
      <c r="HF3" s="38"/>
      <c r="HG3" s="38"/>
      <c r="HH3" s="38"/>
      <c r="HI3" s="38"/>
      <c r="HJ3" s="38"/>
      <c r="HK3" s="38"/>
      <c r="HL3" s="38"/>
      <c r="HM3" s="38"/>
      <c r="HN3" s="38"/>
      <c r="HO3" s="38"/>
      <c r="HP3" s="38"/>
      <c r="HQ3" s="38"/>
      <c r="HR3" s="38"/>
      <c r="HS3" s="38"/>
      <c r="HT3" s="38"/>
      <c r="HU3" s="38"/>
      <c r="HV3" s="38"/>
      <c r="HW3" s="38"/>
      <c r="HX3" s="38"/>
      <c r="HY3" s="38"/>
      <c r="HZ3" s="38"/>
      <c r="IA3" s="38"/>
      <c r="IB3" s="38"/>
      <c r="IC3" s="38"/>
      <c r="ID3" s="38"/>
      <c r="IE3" s="38"/>
      <c r="IF3" s="38"/>
      <c r="IG3" s="38"/>
      <c r="IH3" s="38"/>
      <c r="II3" s="38"/>
      <c r="IJ3" s="38"/>
      <c r="IK3" s="38"/>
      <c r="IL3" s="38"/>
      <c r="IM3" s="38"/>
      <c r="IN3" s="38"/>
    </row>
    <row r="4" s="48" customFormat="true" ht="24.75" hidden="false" customHeight="true" outlineLevel="0" collapsed="false">
      <c r="A4" s="42" t="s">
        <v>90</v>
      </c>
      <c r="B4" s="43" t="s">
        <v>91</v>
      </c>
      <c r="C4" s="43" t="s">
        <v>92</v>
      </c>
      <c r="D4" s="44" t="s">
        <v>93</v>
      </c>
      <c r="E4" s="45" t="s">
        <v>94</v>
      </c>
      <c r="F4" s="46" t="s">
        <v>9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  <c r="DR4" s="47"/>
      <c r="DS4" s="47"/>
      <c r="DT4" s="47"/>
      <c r="DU4" s="47"/>
      <c r="DV4" s="47"/>
      <c r="DW4" s="47"/>
      <c r="DX4" s="47"/>
      <c r="DY4" s="47"/>
      <c r="DZ4" s="47"/>
      <c r="EA4" s="47"/>
      <c r="EB4" s="47"/>
      <c r="EC4" s="47"/>
      <c r="ED4" s="47"/>
      <c r="EE4" s="47"/>
      <c r="EF4" s="47"/>
      <c r="EG4" s="47"/>
      <c r="EH4" s="47"/>
      <c r="EI4" s="47"/>
      <c r="EJ4" s="47"/>
      <c r="EK4" s="47"/>
      <c r="EL4" s="47"/>
      <c r="EM4" s="47"/>
      <c r="EN4" s="47"/>
      <c r="EO4" s="47"/>
      <c r="EP4" s="47"/>
      <c r="EQ4" s="47"/>
      <c r="ER4" s="47"/>
      <c r="ES4" s="47"/>
      <c r="ET4" s="47"/>
      <c r="EU4" s="47"/>
      <c r="EV4" s="47"/>
      <c r="EW4" s="47"/>
      <c r="EX4" s="47"/>
      <c r="EY4" s="47"/>
      <c r="EZ4" s="47"/>
      <c r="FA4" s="47"/>
      <c r="FB4" s="47"/>
      <c r="FC4" s="47"/>
      <c r="FD4" s="47"/>
      <c r="FE4" s="47"/>
      <c r="FF4" s="47"/>
      <c r="FG4" s="47"/>
      <c r="FH4" s="47"/>
      <c r="FI4" s="47"/>
      <c r="FJ4" s="47"/>
      <c r="FK4" s="47"/>
      <c r="FL4" s="47"/>
      <c r="FM4" s="47"/>
      <c r="FN4" s="47"/>
      <c r="FO4" s="47"/>
      <c r="FP4" s="47"/>
      <c r="FQ4" s="47"/>
      <c r="FR4" s="47"/>
      <c r="FS4" s="47"/>
      <c r="FT4" s="47"/>
      <c r="FU4" s="47"/>
      <c r="FV4" s="47"/>
      <c r="FW4" s="47"/>
      <c r="FX4" s="47"/>
      <c r="FY4" s="47"/>
      <c r="FZ4" s="47"/>
      <c r="GA4" s="47"/>
      <c r="GB4" s="47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47"/>
      <c r="GP4" s="47"/>
      <c r="GQ4" s="47"/>
      <c r="GR4" s="47"/>
      <c r="GS4" s="47"/>
      <c r="GT4" s="47"/>
      <c r="GU4" s="47"/>
      <c r="GV4" s="47"/>
      <c r="GW4" s="47"/>
      <c r="GX4" s="47"/>
      <c r="GY4" s="47"/>
      <c r="GZ4" s="47"/>
      <c r="HA4" s="47"/>
      <c r="HB4" s="47"/>
      <c r="HC4" s="47"/>
      <c r="HD4" s="47"/>
      <c r="HE4" s="47"/>
      <c r="HF4" s="47"/>
      <c r="HG4" s="47"/>
      <c r="HH4" s="47"/>
      <c r="HI4" s="47"/>
      <c r="HJ4" s="47"/>
      <c r="HK4" s="47"/>
      <c r="HL4" s="47"/>
      <c r="HM4" s="47"/>
      <c r="HN4" s="47"/>
      <c r="HO4" s="47"/>
      <c r="HP4" s="47"/>
      <c r="HQ4" s="47"/>
      <c r="HR4" s="47"/>
      <c r="HS4" s="47"/>
      <c r="HT4" s="47"/>
      <c r="HU4" s="47"/>
      <c r="HV4" s="47"/>
      <c r="HW4" s="47"/>
      <c r="HX4" s="47"/>
      <c r="HY4" s="47"/>
      <c r="HZ4" s="47"/>
      <c r="IA4" s="47"/>
      <c r="IB4" s="47"/>
      <c r="IC4" s="47"/>
      <c r="ID4" s="47"/>
      <c r="IE4" s="47"/>
      <c r="IF4" s="47"/>
      <c r="IG4" s="47"/>
      <c r="IH4" s="47"/>
      <c r="II4" s="47"/>
      <c r="IJ4" s="47"/>
      <c r="IK4" s="47"/>
      <c r="IL4" s="47"/>
      <c r="IM4" s="47"/>
      <c r="IN4" s="47"/>
    </row>
    <row r="5" s="48" customFormat="true" ht="24.75" hidden="false" customHeight="true" outlineLevel="0" collapsed="false">
      <c r="A5" s="42"/>
      <c r="B5" s="43"/>
      <c r="C5" s="43"/>
      <c r="D5" s="44"/>
      <c r="E5" s="45"/>
      <c r="F5" s="46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7"/>
      <c r="DU5" s="47"/>
      <c r="DV5" s="47"/>
      <c r="DW5" s="47"/>
      <c r="DX5" s="47"/>
      <c r="DY5" s="47"/>
      <c r="DZ5" s="47"/>
      <c r="EA5" s="47"/>
      <c r="EB5" s="47"/>
      <c r="EC5" s="47"/>
      <c r="ED5" s="47"/>
      <c r="EE5" s="47"/>
      <c r="EF5" s="47"/>
      <c r="EG5" s="47"/>
      <c r="EH5" s="47"/>
      <c r="EI5" s="47"/>
      <c r="EJ5" s="47"/>
      <c r="EK5" s="47"/>
      <c r="EL5" s="47"/>
      <c r="EM5" s="47"/>
      <c r="EN5" s="47"/>
      <c r="EO5" s="47"/>
      <c r="EP5" s="47"/>
      <c r="EQ5" s="47"/>
      <c r="ER5" s="47"/>
      <c r="ES5" s="47"/>
      <c r="ET5" s="47"/>
      <c r="EU5" s="47"/>
      <c r="EV5" s="47"/>
      <c r="EW5" s="47"/>
      <c r="EX5" s="47"/>
      <c r="EY5" s="47"/>
      <c r="EZ5" s="47"/>
      <c r="FA5" s="47"/>
      <c r="FB5" s="47"/>
      <c r="FC5" s="47"/>
      <c r="FD5" s="47"/>
      <c r="FE5" s="47"/>
      <c r="FF5" s="47"/>
      <c r="FG5" s="47"/>
      <c r="FH5" s="47"/>
      <c r="FI5" s="47"/>
      <c r="FJ5" s="47"/>
      <c r="FK5" s="47"/>
      <c r="FL5" s="47"/>
      <c r="FM5" s="47"/>
      <c r="FN5" s="47"/>
      <c r="FO5" s="47"/>
      <c r="FP5" s="47"/>
      <c r="FQ5" s="47"/>
      <c r="FR5" s="47"/>
      <c r="FS5" s="47"/>
      <c r="FT5" s="47"/>
      <c r="FU5" s="47"/>
      <c r="FV5" s="47"/>
      <c r="FW5" s="47"/>
      <c r="FX5" s="47"/>
      <c r="FY5" s="47"/>
      <c r="FZ5" s="47"/>
      <c r="GA5" s="47"/>
      <c r="GB5" s="47"/>
      <c r="GC5" s="47"/>
      <c r="GD5" s="47"/>
      <c r="GE5" s="47"/>
      <c r="GF5" s="47"/>
      <c r="GG5" s="47"/>
      <c r="GH5" s="47"/>
      <c r="GI5" s="47"/>
      <c r="GJ5" s="47"/>
      <c r="GK5" s="47"/>
      <c r="GL5" s="47"/>
      <c r="GM5" s="47"/>
      <c r="GN5" s="47"/>
      <c r="GO5" s="47"/>
      <c r="GP5" s="47"/>
      <c r="GQ5" s="47"/>
      <c r="GR5" s="47"/>
      <c r="GS5" s="47"/>
      <c r="GT5" s="47"/>
      <c r="GU5" s="47"/>
      <c r="GV5" s="47"/>
      <c r="GW5" s="47"/>
      <c r="GX5" s="47"/>
      <c r="GY5" s="47"/>
      <c r="GZ5" s="47"/>
      <c r="HA5" s="47"/>
      <c r="HB5" s="47"/>
      <c r="HC5" s="47"/>
      <c r="HD5" s="47"/>
      <c r="HE5" s="47"/>
      <c r="HF5" s="47"/>
      <c r="HG5" s="47"/>
      <c r="HH5" s="47"/>
      <c r="HI5" s="47"/>
      <c r="HJ5" s="47"/>
      <c r="HK5" s="47"/>
      <c r="HL5" s="47"/>
      <c r="HM5" s="47"/>
      <c r="HN5" s="47"/>
      <c r="HO5" s="47"/>
      <c r="HP5" s="47"/>
      <c r="HQ5" s="47"/>
      <c r="HR5" s="47"/>
      <c r="HS5" s="47"/>
      <c r="HT5" s="47"/>
      <c r="HU5" s="47"/>
      <c r="HV5" s="47"/>
      <c r="HW5" s="47"/>
      <c r="HX5" s="47"/>
      <c r="HY5" s="47"/>
      <c r="HZ5" s="47"/>
      <c r="IA5" s="47"/>
      <c r="IB5" s="47"/>
      <c r="IC5" s="47"/>
      <c r="ID5" s="47"/>
      <c r="IE5" s="47"/>
      <c r="IF5" s="47"/>
      <c r="IG5" s="47"/>
      <c r="IH5" s="47"/>
      <c r="II5" s="47"/>
      <c r="IJ5" s="47"/>
      <c r="IK5" s="47"/>
      <c r="IL5" s="47"/>
      <c r="IM5" s="47"/>
      <c r="IN5" s="47"/>
    </row>
    <row r="6" s="55" customFormat="true" ht="17.65" hidden="false" customHeight="true" outlineLevel="0" collapsed="false">
      <c r="A6" s="49" t="s">
        <v>96</v>
      </c>
      <c r="B6" s="50" t="n">
        <v>88534</v>
      </c>
      <c r="C6" s="50" t="n">
        <v>192096</v>
      </c>
      <c r="D6" s="50" t="n">
        <v>158960</v>
      </c>
      <c r="E6" s="51" t="n">
        <f aca="false">D6/C6*100</f>
        <v>82.8</v>
      </c>
      <c r="F6" s="52" t="n">
        <f aca="false">D6/B6*100</f>
        <v>179.5</v>
      </c>
      <c r="G6" s="53"/>
      <c r="H6" s="53"/>
      <c r="I6" s="54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</row>
    <row r="7" s="55" customFormat="true" ht="17.65" hidden="false" customHeight="true" outlineLevel="0" collapsed="false">
      <c r="A7" s="56" t="s">
        <v>97</v>
      </c>
      <c r="B7" s="57" t="n">
        <v>87884</v>
      </c>
      <c r="C7" s="57" t="n">
        <v>189799</v>
      </c>
      <c r="D7" s="57" t="n">
        <v>155944</v>
      </c>
      <c r="E7" s="51" t="n">
        <f aca="false">D7/C7*100</f>
        <v>82.2</v>
      </c>
      <c r="F7" s="52" t="n">
        <f aca="false">D7/B7*100</f>
        <v>177.4</v>
      </c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  <c r="IK7" s="53"/>
      <c r="IL7" s="53"/>
      <c r="IM7" s="53"/>
      <c r="IN7" s="53"/>
    </row>
    <row r="8" s="48" customFormat="true" ht="17.65" hidden="false" customHeight="true" outlineLevel="0" collapsed="false">
      <c r="A8" s="58" t="s">
        <v>98</v>
      </c>
      <c r="B8" s="59" t="n">
        <v>13722</v>
      </c>
      <c r="C8" s="59" t="n">
        <v>53169</v>
      </c>
      <c r="D8" s="60" t="n">
        <v>33786</v>
      </c>
      <c r="E8" s="61" t="n">
        <f aca="false">D8/C8*100</f>
        <v>63.5</v>
      </c>
      <c r="F8" s="62" t="n">
        <f aca="false">D8/B8*100</f>
        <v>246.2</v>
      </c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  <c r="IJ8" s="47"/>
      <c r="IK8" s="47"/>
      <c r="IL8" s="47"/>
      <c r="IM8" s="47"/>
      <c r="IN8" s="47"/>
    </row>
    <row r="9" s="48" customFormat="true" ht="17.65" hidden="false" customHeight="true" outlineLevel="0" collapsed="false">
      <c r="A9" s="58" t="s">
        <v>99</v>
      </c>
      <c r="B9" s="59" t="n">
        <v>16143</v>
      </c>
      <c r="C9" s="59" t="n">
        <v>50629</v>
      </c>
      <c r="D9" s="60" t="n">
        <v>22388</v>
      </c>
      <c r="E9" s="61" t="n">
        <f aca="false">D9/C9*100</f>
        <v>44.2</v>
      </c>
      <c r="F9" s="62" t="n">
        <f aca="false">D9/B9*100</f>
        <v>138.7</v>
      </c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  <c r="IJ9" s="47"/>
      <c r="IK9" s="47"/>
      <c r="IL9" s="47"/>
      <c r="IM9" s="47"/>
      <c r="IN9" s="47"/>
    </row>
    <row r="10" s="48" customFormat="true" ht="17.65" hidden="false" customHeight="true" outlineLevel="0" collapsed="false">
      <c r="A10" s="58" t="s">
        <v>100</v>
      </c>
      <c r="B10" s="59" t="n">
        <v>12116</v>
      </c>
      <c r="C10" s="59" t="n">
        <v>16222</v>
      </c>
      <c r="D10" s="60" t="n">
        <v>14452</v>
      </c>
      <c r="E10" s="61" t="n">
        <f aca="false">D10/C10*100</f>
        <v>89.1</v>
      </c>
      <c r="F10" s="62" t="n">
        <f aca="false">D10/B10*100</f>
        <v>119.3</v>
      </c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  <c r="IJ10" s="47"/>
      <c r="IK10" s="47"/>
      <c r="IL10" s="47"/>
      <c r="IM10" s="47"/>
      <c r="IN10" s="47"/>
    </row>
    <row r="11" s="48" customFormat="true" ht="17.65" hidden="false" customHeight="true" outlineLevel="0" collapsed="false">
      <c r="A11" s="58" t="s">
        <v>101</v>
      </c>
      <c r="B11" s="59" t="n">
        <v>118</v>
      </c>
      <c r="C11" s="59" t="n">
        <v>356</v>
      </c>
      <c r="D11" s="60" t="n">
        <v>125</v>
      </c>
      <c r="E11" s="61" t="n">
        <f aca="false">D11/C11*100</f>
        <v>35.1</v>
      </c>
      <c r="F11" s="62" t="n">
        <f aca="false">D11/B11*100</f>
        <v>105.9</v>
      </c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  <c r="IJ11" s="47"/>
      <c r="IK11" s="47"/>
      <c r="IL11" s="47"/>
      <c r="IM11" s="47"/>
      <c r="IN11" s="47"/>
    </row>
    <row r="12" s="48" customFormat="true" ht="17.65" hidden="false" customHeight="true" outlineLevel="0" collapsed="false">
      <c r="A12" s="58" t="s">
        <v>102</v>
      </c>
      <c r="B12" s="59" t="n">
        <v>3957</v>
      </c>
      <c r="C12" s="59" t="n">
        <v>6642</v>
      </c>
      <c r="D12" s="60" t="n">
        <v>6766</v>
      </c>
      <c r="E12" s="61" t="n">
        <f aca="false">D12/C12*100</f>
        <v>101.9</v>
      </c>
      <c r="F12" s="62" t="n">
        <f aca="false">D12/B12*100</f>
        <v>171</v>
      </c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  <c r="IJ12" s="47"/>
      <c r="IK12" s="47"/>
      <c r="IL12" s="47"/>
      <c r="IM12" s="47"/>
      <c r="IN12" s="47"/>
    </row>
    <row r="13" s="48" customFormat="true" ht="17.65" hidden="false" customHeight="true" outlineLevel="0" collapsed="false">
      <c r="A13" s="58" t="s">
        <v>103</v>
      </c>
      <c r="B13" s="59" t="n">
        <v>7464</v>
      </c>
      <c r="C13" s="59" t="n">
        <v>10474</v>
      </c>
      <c r="D13" s="60" t="n">
        <v>4897</v>
      </c>
      <c r="E13" s="61" t="n">
        <f aca="false">D13/C13*100</f>
        <v>46.8</v>
      </c>
      <c r="F13" s="62" t="n">
        <f aca="false">D13/B13*100</f>
        <v>65.6</v>
      </c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  <c r="IJ13" s="47"/>
      <c r="IK13" s="47"/>
      <c r="IL13" s="47"/>
      <c r="IM13" s="47"/>
      <c r="IN13" s="47"/>
    </row>
    <row r="14" s="48" customFormat="true" ht="17.65" hidden="false" customHeight="true" outlineLevel="0" collapsed="false">
      <c r="A14" s="58" t="s">
        <v>104</v>
      </c>
      <c r="B14" s="59" t="n">
        <v>3539</v>
      </c>
      <c r="C14" s="59" t="n">
        <v>3193</v>
      </c>
      <c r="D14" s="60" t="n">
        <v>8159</v>
      </c>
      <c r="E14" s="61" t="n">
        <f aca="false">D14/C14*100</f>
        <v>255.5</v>
      </c>
      <c r="F14" s="62" t="n">
        <f aca="false">D14/B14*100</f>
        <v>230.5</v>
      </c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  <c r="IJ14" s="47"/>
      <c r="IK14" s="47"/>
      <c r="IL14" s="47"/>
      <c r="IM14" s="47"/>
      <c r="IN14" s="47"/>
    </row>
    <row r="15" s="48" customFormat="true" ht="17.65" hidden="false" customHeight="true" outlineLevel="0" collapsed="false">
      <c r="A15" s="58" t="s">
        <v>105</v>
      </c>
      <c r="B15" s="59" t="n">
        <v>3870</v>
      </c>
      <c r="C15" s="59" t="n">
        <v>4656</v>
      </c>
      <c r="D15" s="60" t="n">
        <v>2658</v>
      </c>
      <c r="E15" s="61" t="n">
        <f aca="false">D15/C15*100</f>
        <v>57.1</v>
      </c>
      <c r="F15" s="62" t="n">
        <f aca="false">D15/B15*100</f>
        <v>68.7</v>
      </c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  <c r="IJ15" s="47"/>
      <c r="IK15" s="47"/>
      <c r="IL15" s="47"/>
      <c r="IM15" s="47"/>
      <c r="IN15" s="47"/>
    </row>
    <row r="16" s="48" customFormat="true" ht="17.65" hidden="false" customHeight="true" outlineLevel="0" collapsed="false">
      <c r="A16" s="58" t="s">
        <v>106</v>
      </c>
      <c r="B16" s="59" t="n">
        <v>18025</v>
      </c>
      <c r="C16" s="59" t="n">
        <v>33742</v>
      </c>
      <c r="D16" s="60" t="n">
        <v>37316</v>
      </c>
      <c r="E16" s="61" t="n">
        <f aca="false">D16/C16*100</f>
        <v>110.6</v>
      </c>
      <c r="F16" s="62" t="n">
        <f aca="false">D16/B16*100</f>
        <v>207</v>
      </c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  <c r="IJ16" s="47"/>
      <c r="IK16" s="47"/>
      <c r="IL16" s="47"/>
      <c r="IM16" s="47"/>
      <c r="IN16" s="47"/>
    </row>
    <row r="17" s="48" customFormat="true" ht="17.65" hidden="false" customHeight="true" outlineLevel="0" collapsed="false">
      <c r="A17" s="58" t="s">
        <v>107</v>
      </c>
      <c r="B17" s="59" t="n">
        <v>87</v>
      </c>
      <c r="C17" s="59" t="n">
        <v>88</v>
      </c>
      <c r="D17" s="60" t="n">
        <v>298</v>
      </c>
      <c r="E17" s="63" t="n">
        <f aca="false">D17/C17*100</f>
        <v>338.6</v>
      </c>
      <c r="F17" s="64" t="n">
        <f aca="false">D17/B17*100</f>
        <v>342.5</v>
      </c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  <c r="IJ17" s="47"/>
      <c r="IK17" s="47"/>
      <c r="IL17" s="47"/>
      <c r="IM17" s="47"/>
      <c r="IN17" s="47"/>
    </row>
    <row r="18" s="48" customFormat="true" ht="17.65" hidden="false" customHeight="true" outlineLevel="0" collapsed="false">
      <c r="A18" s="58" t="s">
        <v>108</v>
      </c>
      <c r="B18" s="59" t="n">
        <v>1493</v>
      </c>
      <c r="C18" s="59" t="n">
        <v>2</v>
      </c>
      <c r="D18" s="60" t="n">
        <v>18</v>
      </c>
      <c r="E18" s="63" t="n">
        <f aca="false">D18/C18*100</f>
        <v>900</v>
      </c>
      <c r="F18" s="64" t="n">
        <f aca="false">D18/B18*100</f>
        <v>1.2</v>
      </c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  <c r="IJ18" s="47"/>
      <c r="IK18" s="47"/>
      <c r="IL18" s="47"/>
      <c r="IM18" s="47"/>
      <c r="IN18" s="47"/>
    </row>
    <row r="19" s="48" customFormat="true" ht="17.65" hidden="false" customHeight="true" outlineLevel="0" collapsed="false">
      <c r="A19" s="58" t="s">
        <v>109</v>
      </c>
      <c r="B19" s="59" t="n">
        <v>7165</v>
      </c>
      <c r="C19" s="59" t="n">
        <v>10613</v>
      </c>
      <c r="D19" s="60" t="n">
        <v>25065</v>
      </c>
      <c r="E19" s="63" t="n">
        <f aca="false">D19/C19*100</f>
        <v>236.2</v>
      </c>
      <c r="F19" s="64" t="n">
        <f aca="false">D19/B19*100</f>
        <v>349.8</v>
      </c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  <c r="IJ19" s="47"/>
      <c r="IK19" s="47"/>
      <c r="IL19" s="47"/>
      <c r="IM19" s="47"/>
      <c r="IN19" s="47"/>
    </row>
    <row r="20" s="48" customFormat="true" ht="17.65" hidden="false" customHeight="true" outlineLevel="0" collapsed="false">
      <c r="A20" s="58" t="s">
        <v>110</v>
      </c>
      <c r="B20" s="59" t="n">
        <v>16</v>
      </c>
      <c r="C20" s="59" t="n">
        <v>13</v>
      </c>
      <c r="D20" s="59" t="n">
        <v>16</v>
      </c>
      <c r="E20" s="63" t="n">
        <f aca="false">D20/C20*100</f>
        <v>123.1</v>
      </c>
      <c r="F20" s="64" t="n">
        <f aca="false">D20/B20*100</f>
        <v>100</v>
      </c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  <c r="IJ20" s="47"/>
      <c r="IK20" s="47"/>
      <c r="IL20" s="47"/>
      <c r="IM20" s="47"/>
      <c r="IN20" s="47"/>
    </row>
    <row r="21" s="48" customFormat="true" ht="17.65" hidden="false" customHeight="true" outlineLevel="0" collapsed="false">
      <c r="A21" s="58" t="s">
        <v>111</v>
      </c>
      <c r="B21" s="59" t="n">
        <v>169</v>
      </c>
      <c r="C21" s="59"/>
      <c r="D21" s="59"/>
      <c r="E21" s="63"/>
      <c r="F21" s="64" t="n">
        <f aca="false">D21/B21*100</f>
        <v>0</v>
      </c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  <c r="IJ21" s="47"/>
      <c r="IK21" s="47"/>
      <c r="IL21" s="47"/>
      <c r="IM21" s="47"/>
      <c r="IN21" s="47"/>
    </row>
    <row r="22" s="55" customFormat="true" ht="17.65" hidden="false" customHeight="true" outlineLevel="0" collapsed="false">
      <c r="A22" s="56" t="s">
        <v>112</v>
      </c>
      <c r="B22" s="57" t="n">
        <v>650</v>
      </c>
      <c r="C22" s="57" t="n">
        <v>2297</v>
      </c>
      <c r="D22" s="57" t="n">
        <v>3016</v>
      </c>
      <c r="E22" s="65" t="n">
        <f aca="false">D22/C22*100</f>
        <v>131.3</v>
      </c>
      <c r="F22" s="66" t="n">
        <f aca="false">D22/B22*100</f>
        <v>464</v>
      </c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  <c r="IC22" s="53"/>
      <c r="ID22" s="53"/>
      <c r="IE22" s="53"/>
      <c r="IF22" s="53"/>
      <c r="IG22" s="53"/>
      <c r="IH22" s="53"/>
      <c r="II22" s="53"/>
      <c r="IJ22" s="53"/>
      <c r="IK22" s="53"/>
      <c r="IL22" s="53"/>
      <c r="IM22" s="53"/>
      <c r="IN22" s="53"/>
    </row>
    <row r="23" s="48" customFormat="true" ht="17.65" hidden="false" customHeight="true" outlineLevel="0" collapsed="false">
      <c r="A23" s="67" t="s">
        <v>113</v>
      </c>
      <c r="B23" s="59"/>
      <c r="C23" s="59"/>
      <c r="D23" s="59"/>
      <c r="E23" s="63"/>
      <c r="F23" s="64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  <c r="IJ23" s="47"/>
      <c r="IK23" s="47"/>
      <c r="IL23" s="47"/>
      <c r="IM23" s="47"/>
      <c r="IN23" s="47"/>
    </row>
    <row r="24" s="48" customFormat="true" ht="17.65" hidden="false" customHeight="true" outlineLevel="0" collapsed="false">
      <c r="A24" s="67" t="s">
        <v>114</v>
      </c>
      <c r="B24" s="59"/>
      <c r="C24" s="59" t="n">
        <v>1201</v>
      </c>
      <c r="D24" s="59" t="n">
        <v>957</v>
      </c>
      <c r="E24" s="63" t="n">
        <f aca="false">D24/C24*100</f>
        <v>79.7</v>
      </c>
      <c r="F24" s="64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  <c r="IJ24" s="47"/>
      <c r="IK24" s="47"/>
      <c r="IL24" s="47"/>
      <c r="IM24" s="47"/>
      <c r="IN24" s="47"/>
    </row>
    <row r="25" s="48" customFormat="true" ht="17.65" hidden="false" customHeight="true" outlineLevel="0" collapsed="false">
      <c r="A25" s="67" t="s">
        <v>115</v>
      </c>
      <c r="B25" s="59"/>
      <c r="C25" s="59"/>
      <c r="D25" s="59"/>
      <c r="E25" s="63"/>
      <c r="F25" s="64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  <c r="IJ25" s="47"/>
      <c r="IK25" s="47"/>
      <c r="IL25" s="47"/>
      <c r="IM25" s="47"/>
      <c r="IN25" s="47"/>
    </row>
    <row r="26" s="48" customFormat="true" ht="17.65" hidden="false" customHeight="true" outlineLevel="0" collapsed="false">
      <c r="A26" s="67" t="s">
        <v>116</v>
      </c>
      <c r="B26" s="59"/>
      <c r="C26" s="59"/>
      <c r="D26" s="59"/>
      <c r="E26" s="63"/>
      <c r="F26" s="64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  <c r="IJ26" s="47"/>
      <c r="IK26" s="47"/>
      <c r="IL26" s="47"/>
      <c r="IM26" s="47"/>
      <c r="IN26" s="47"/>
    </row>
    <row r="27" s="48" customFormat="true" ht="17.65" hidden="false" customHeight="true" outlineLevel="0" collapsed="false">
      <c r="A27" s="67" t="s">
        <v>117</v>
      </c>
      <c r="B27" s="59" t="n">
        <v>650</v>
      </c>
      <c r="C27" s="59" t="n">
        <v>1096</v>
      </c>
      <c r="D27" s="59" t="n">
        <v>521</v>
      </c>
      <c r="E27" s="63" t="n">
        <f aca="false">D27/C27*100</f>
        <v>47.5</v>
      </c>
      <c r="F27" s="64" t="n">
        <f aca="false">D27/B27*100</f>
        <v>80.2</v>
      </c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  <c r="IJ27" s="47"/>
      <c r="IK27" s="47"/>
      <c r="IL27" s="47"/>
      <c r="IM27" s="47"/>
      <c r="IN27" s="47"/>
    </row>
    <row r="28" s="48" customFormat="true" ht="17.65" hidden="false" customHeight="true" outlineLevel="0" collapsed="false">
      <c r="A28" s="67" t="s">
        <v>118</v>
      </c>
      <c r="B28" s="59"/>
      <c r="C28" s="59"/>
      <c r="D28" s="59" t="n">
        <v>1536</v>
      </c>
      <c r="E28" s="63"/>
      <c r="F28" s="64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  <c r="IJ28" s="47"/>
      <c r="IK28" s="47"/>
      <c r="IL28" s="47"/>
      <c r="IM28" s="47"/>
      <c r="IN28" s="47"/>
    </row>
    <row r="29" s="48" customFormat="true" ht="17.65" hidden="false" customHeight="true" outlineLevel="0" collapsed="false">
      <c r="A29" s="67" t="s">
        <v>119</v>
      </c>
      <c r="B29" s="59"/>
      <c r="C29" s="59"/>
      <c r="D29" s="59" t="n">
        <v>2</v>
      </c>
      <c r="E29" s="63"/>
      <c r="F29" s="64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  <c r="IJ29" s="47"/>
      <c r="IK29" s="47"/>
      <c r="IL29" s="47"/>
      <c r="IM29" s="47"/>
      <c r="IN29" s="47"/>
    </row>
    <row r="30" s="69" customFormat="true" ht="17.65" hidden="false" customHeight="true" outlineLevel="0" collapsed="false">
      <c r="A30" s="56" t="s">
        <v>120</v>
      </c>
      <c r="B30" s="57" t="n">
        <v>27955</v>
      </c>
      <c r="C30" s="57"/>
      <c r="D30" s="57" t="n">
        <v>2131</v>
      </c>
      <c r="E30" s="65"/>
      <c r="F30" s="66" t="n">
        <f aca="false">D30/B30*100</f>
        <v>7.6</v>
      </c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/>
      <c r="DU30" s="68"/>
      <c r="DV30" s="68"/>
      <c r="DW30" s="68"/>
      <c r="DX30" s="68"/>
      <c r="DY30" s="68"/>
      <c r="DZ30" s="68"/>
      <c r="EA30" s="68"/>
      <c r="EB30" s="68"/>
      <c r="EC30" s="68"/>
      <c r="ED30" s="68"/>
      <c r="EE30" s="68"/>
      <c r="EF30" s="68"/>
      <c r="EG30" s="68"/>
      <c r="EH30" s="68"/>
      <c r="EI30" s="68"/>
      <c r="EJ30" s="68"/>
      <c r="EK30" s="68"/>
      <c r="EL30" s="68"/>
      <c r="EM30" s="68"/>
      <c r="EN30" s="68"/>
      <c r="EO30" s="68"/>
      <c r="EP30" s="68"/>
      <c r="EQ30" s="68"/>
      <c r="ER30" s="68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68"/>
      <c r="FH30" s="68"/>
      <c r="FI30" s="68"/>
      <c r="FJ30" s="68"/>
      <c r="FK30" s="68"/>
      <c r="FL30" s="68"/>
      <c r="FM30" s="68"/>
      <c r="FN30" s="68"/>
      <c r="FO30" s="68"/>
      <c r="FP30" s="68"/>
      <c r="FQ30" s="68"/>
      <c r="FR30" s="68"/>
      <c r="FS30" s="68"/>
      <c r="FT30" s="68"/>
      <c r="FU30" s="68"/>
      <c r="FV30" s="68"/>
      <c r="FW30" s="68"/>
      <c r="FX30" s="68"/>
      <c r="FY30" s="68"/>
      <c r="FZ30" s="68"/>
      <c r="GA30" s="68"/>
      <c r="GB30" s="68"/>
      <c r="GC30" s="68"/>
      <c r="GD30" s="68"/>
      <c r="GE30" s="68"/>
      <c r="GF30" s="68"/>
      <c r="GG30" s="68"/>
      <c r="GH30" s="68"/>
      <c r="GI30" s="68"/>
      <c r="GJ30" s="68"/>
      <c r="GK30" s="68"/>
      <c r="GL30" s="68"/>
      <c r="GM30" s="68"/>
      <c r="GN30" s="68"/>
      <c r="GO30" s="68"/>
      <c r="GP30" s="68"/>
      <c r="GQ30" s="68"/>
      <c r="GR30" s="68"/>
      <c r="GS30" s="68"/>
      <c r="GT30" s="68"/>
      <c r="GU30" s="68"/>
      <c r="GV30" s="68"/>
      <c r="GW30" s="68"/>
      <c r="GX30" s="68"/>
      <c r="GY30" s="68"/>
      <c r="GZ30" s="68"/>
      <c r="HA30" s="68"/>
      <c r="HB30" s="68"/>
      <c r="HC30" s="68"/>
      <c r="HD30" s="68"/>
      <c r="HE30" s="68"/>
      <c r="HF30" s="68"/>
      <c r="HG30" s="68"/>
      <c r="HH30" s="68"/>
      <c r="HI30" s="68"/>
      <c r="HJ30" s="68"/>
      <c r="HK30" s="68"/>
      <c r="HL30" s="68"/>
      <c r="HM30" s="68"/>
      <c r="HN30" s="68"/>
      <c r="HO30" s="68"/>
      <c r="HP30" s="68"/>
      <c r="HQ30" s="68"/>
      <c r="HR30" s="68"/>
      <c r="HS30" s="68"/>
      <c r="HT30" s="68"/>
      <c r="HU30" s="68"/>
      <c r="HV30" s="68"/>
      <c r="HW30" s="68"/>
      <c r="HX30" s="68"/>
      <c r="HY30" s="68"/>
      <c r="HZ30" s="68"/>
      <c r="IA30" s="68"/>
      <c r="IB30" s="68"/>
      <c r="IC30" s="68"/>
      <c r="ID30" s="68"/>
      <c r="IE30" s="68"/>
      <c r="IF30" s="68"/>
      <c r="IG30" s="68"/>
      <c r="IH30" s="68"/>
      <c r="II30" s="68"/>
      <c r="IJ30" s="68"/>
      <c r="IK30" s="68"/>
      <c r="IL30" s="68"/>
      <c r="IM30" s="68"/>
      <c r="IN30" s="68"/>
    </row>
    <row r="31" s="71" customFormat="true" ht="17.65" hidden="false" customHeight="true" outlineLevel="0" collapsed="false">
      <c r="A31" s="56" t="s">
        <v>121</v>
      </c>
      <c r="B31" s="57" t="n">
        <v>112868</v>
      </c>
      <c r="C31" s="57" t="n">
        <v>25217</v>
      </c>
      <c r="D31" s="57" t="n">
        <f aca="false">SUM(D32:D37)</f>
        <v>75527</v>
      </c>
      <c r="E31" s="65" t="n">
        <f aca="false">D31/C31*100</f>
        <v>299.5</v>
      </c>
      <c r="F31" s="66" t="n">
        <f aca="false">D31/B31*100</f>
        <v>66.9</v>
      </c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</row>
    <row r="32" s="69" customFormat="true" ht="17.65" hidden="false" customHeight="true" outlineLevel="0" collapsed="false">
      <c r="A32" s="72" t="s">
        <v>122</v>
      </c>
      <c r="B32" s="59" t="n">
        <v>107171</v>
      </c>
      <c r="C32" s="59" t="n">
        <v>25045</v>
      </c>
      <c r="D32" s="59" t="n">
        <v>75354</v>
      </c>
      <c r="E32" s="63" t="n">
        <f aca="false">D32/C32*100</f>
        <v>300.9</v>
      </c>
      <c r="F32" s="64" t="n">
        <f aca="false">D32/B32*100</f>
        <v>70.3</v>
      </c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68"/>
      <c r="HM32" s="68"/>
      <c r="HN32" s="68"/>
      <c r="HO32" s="68"/>
      <c r="HP32" s="68"/>
      <c r="HQ32" s="68"/>
      <c r="HR32" s="68"/>
      <c r="HS32" s="68"/>
      <c r="HT32" s="68"/>
      <c r="HU32" s="68"/>
      <c r="HV32" s="68"/>
      <c r="HW32" s="68"/>
      <c r="HX32" s="68"/>
      <c r="HY32" s="68"/>
      <c r="HZ32" s="68"/>
      <c r="IA32" s="68"/>
      <c r="IB32" s="68"/>
      <c r="IC32" s="68"/>
      <c r="ID32" s="68"/>
      <c r="IE32" s="68"/>
      <c r="IF32" s="68"/>
      <c r="IG32" s="68"/>
      <c r="IH32" s="68"/>
      <c r="II32" s="68"/>
      <c r="IJ32" s="68"/>
      <c r="IK32" s="68"/>
      <c r="IL32" s="68"/>
      <c r="IM32" s="68"/>
      <c r="IN32" s="68"/>
    </row>
    <row r="33" s="69" customFormat="true" ht="17.65" hidden="false" customHeight="true" outlineLevel="0" collapsed="false">
      <c r="A33" s="67" t="s">
        <v>123</v>
      </c>
      <c r="B33" s="59"/>
      <c r="C33" s="59"/>
      <c r="D33" s="59"/>
      <c r="E33" s="63"/>
      <c r="F33" s="64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68"/>
      <c r="HM33" s="68"/>
      <c r="HN33" s="68"/>
      <c r="HO33" s="68"/>
      <c r="HP33" s="68"/>
      <c r="HQ33" s="68"/>
      <c r="HR33" s="68"/>
      <c r="HS33" s="68"/>
      <c r="HT33" s="68"/>
      <c r="HU33" s="68"/>
      <c r="HV33" s="68"/>
      <c r="HW33" s="68"/>
      <c r="HX33" s="68"/>
      <c r="HY33" s="68"/>
      <c r="HZ33" s="68"/>
      <c r="IA33" s="68"/>
      <c r="IB33" s="68"/>
      <c r="IC33" s="68"/>
      <c r="ID33" s="68"/>
      <c r="IE33" s="68"/>
      <c r="IF33" s="68"/>
      <c r="IG33" s="68"/>
      <c r="IH33" s="68"/>
      <c r="II33" s="68"/>
      <c r="IJ33" s="68"/>
      <c r="IK33" s="68"/>
      <c r="IL33" s="68"/>
      <c r="IM33" s="68"/>
      <c r="IN33" s="68"/>
    </row>
    <row r="34" s="69" customFormat="true" ht="17.65" hidden="false" customHeight="true" outlineLevel="0" collapsed="false">
      <c r="A34" s="67" t="s">
        <v>124</v>
      </c>
      <c r="B34" s="59" t="n">
        <v>4942</v>
      </c>
      <c r="C34" s="59"/>
      <c r="D34" s="59"/>
      <c r="E34" s="63"/>
      <c r="F34" s="64" t="n">
        <f aca="false">D34/B34*100</f>
        <v>0</v>
      </c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68"/>
      <c r="HM34" s="68"/>
      <c r="HN34" s="68"/>
      <c r="HO34" s="68"/>
      <c r="HP34" s="68"/>
      <c r="HQ34" s="68"/>
      <c r="HR34" s="68"/>
      <c r="HS34" s="68"/>
      <c r="HT34" s="68"/>
      <c r="HU34" s="68"/>
      <c r="HV34" s="68"/>
      <c r="HW34" s="68"/>
      <c r="HX34" s="68"/>
      <c r="HY34" s="68"/>
      <c r="HZ34" s="68"/>
      <c r="IA34" s="68"/>
      <c r="IB34" s="68"/>
      <c r="IC34" s="68"/>
      <c r="ID34" s="68"/>
      <c r="IE34" s="68"/>
      <c r="IF34" s="68"/>
      <c r="IG34" s="68"/>
      <c r="IH34" s="68"/>
      <c r="II34" s="68"/>
      <c r="IJ34" s="68"/>
      <c r="IK34" s="68"/>
      <c r="IL34" s="68"/>
      <c r="IM34" s="68"/>
      <c r="IN34" s="68"/>
    </row>
    <row r="35" s="69" customFormat="true" ht="17.65" hidden="false" customHeight="true" outlineLevel="0" collapsed="false">
      <c r="A35" s="67" t="s">
        <v>125</v>
      </c>
      <c r="B35" s="59"/>
      <c r="C35" s="59"/>
      <c r="D35" s="59"/>
      <c r="E35" s="63"/>
      <c r="F35" s="64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68"/>
      <c r="HM35" s="68"/>
      <c r="HN35" s="68"/>
      <c r="HO35" s="68"/>
      <c r="HP35" s="68"/>
      <c r="HQ35" s="68"/>
      <c r="HR35" s="68"/>
      <c r="HS35" s="68"/>
      <c r="HT35" s="68"/>
      <c r="HU35" s="68"/>
      <c r="HV35" s="68"/>
      <c r="HW35" s="68"/>
      <c r="HX35" s="68"/>
      <c r="HY35" s="68"/>
      <c r="HZ35" s="68"/>
      <c r="IA35" s="68"/>
      <c r="IB35" s="68"/>
      <c r="IC35" s="68"/>
      <c r="ID35" s="68"/>
      <c r="IE35" s="68"/>
      <c r="IF35" s="68"/>
      <c r="IG35" s="68"/>
      <c r="IH35" s="68"/>
      <c r="II35" s="68"/>
      <c r="IJ35" s="68"/>
      <c r="IK35" s="68"/>
      <c r="IL35" s="68"/>
      <c r="IM35" s="68"/>
      <c r="IN35" s="68"/>
    </row>
    <row r="36" s="69" customFormat="true" ht="17.65" hidden="false" customHeight="true" outlineLevel="0" collapsed="false">
      <c r="A36" s="67" t="s">
        <v>126</v>
      </c>
      <c r="B36" s="59"/>
      <c r="C36" s="59"/>
      <c r="D36" s="59"/>
      <c r="E36" s="63"/>
      <c r="F36" s="64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68"/>
      <c r="HM36" s="68"/>
      <c r="HN36" s="68"/>
      <c r="HO36" s="68"/>
      <c r="HP36" s="68"/>
      <c r="HQ36" s="68"/>
      <c r="HR36" s="68"/>
      <c r="HS36" s="68"/>
      <c r="HT36" s="68"/>
      <c r="HU36" s="68"/>
      <c r="HV36" s="68"/>
      <c r="HW36" s="68"/>
      <c r="HX36" s="68"/>
      <c r="HY36" s="68"/>
      <c r="HZ36" s="68"/>
      <c r="IA36" s="68"/>
      <c r="IB36" s="68"/>
      <c r="IC36" s="68"/>
      <c r="ID36" s="68"/>
      <c r="IE36" s="68"/>
      <c r="IF36" s="68"/>
      <c r="IG36" s="68"/>
      <c r="IH36" s="68"/>
      <c r="II36" s="68"/>
      <c r="IJ36" s="68"/>
      <c r="IK36" s="68"/>
      <c r="IL36" s="68"/>
      <c r="IM36" s="68"/>
      <c r="IN36" s="68"/>
    </row>
    <row r="37" s="69" customFormat="true" ht="17.65" hidden="false" customHeight="true" outlineLevel="0" collapsed="false">
      <c r="A37" s="72" t="s">
        <v>127</v>
      </c>
      <c r="B37" s="59" t="n">
        <v>755</v>
      </c>
      <c r="C37" s="59" t="n">
        <v>172</v>
      </c>
      <c r="D37" s="59" t="n">
        <v>173</v>
      </c>
      <c r="E37" s="63" t="n">
        <f aca="false">D37/C37*100</f>
        <v>100.6</v>
      </c>
      <c r="F37" s="64" t="n">
        <f aca="false">D37/B37*100</f>
        <v>22.9</v>
      </c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68"/>
      <c r="HM37" s="68"/>
      <c r="HN37" s="68"/>
      <c r="HO37" s="68"/>
      <c r="HP37" s="68"/>
      <c r="HQ37" s="68"/>
      <c r="HR37" s="68"/>
      <c r="HS37" s="68"/>
      <c r="HT37" s="68"/>
      <c r="HU37" s="68"/>
      <c r="HV37" s="68"/>
      <c r="HW37" s="68"/>
      <c r="HX37" s="68"/>
      <c r="HY37" s="68"/>
      <c r="HZ37" s="68"/>
      <c r="IA37" s="68"/>
      <c r="IB37" s="68"/>
      <c r="IC37" s="68"/>
      <c r="ID37" s="68"/>
      <c r="IE37" s="68"/>
      <c r="IF37" s="68"/>
      <c r="IG37" s="68"/>
      <c r="IH37" s="68"/>
      <c r="II37" s="68"/>
      <c r="IJ37" s="68"/>
      <c r="IK37" s="68"/>
      <c r="IL37" s="68"/>
      <c r="IM37" s="68"/>
      <c r="IN37" s="68"/>
    </row>
    <row r="38" s="69" customFormat="true" ht="17.65" hidden="false" customHeight="true" outlineLevel="0" collapsed="false">
      <c r="A38" s="73"/>
      <c r="B38" s="57"/>
      <c r="C38" s="57"/>
      <c r="D38" s="57"/>
      <c r="E38" s="65"/>
      <c r="F38" s="66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68"/>
      <c r="HM38" s="68"/>
      <c r="HN38" s="68"/>
      <c r="HO38" s="68"/>
      <c r="HP38" s="68"/>
      <c r="HQ38" s="68"/>
      <c r="HR38" s="68"/>
      <c r="HS38" s="68"/>
      <c r="HT38" s="68"/>
      <c r="HU38" s="68"/>
      <c r="HV38" s="68"/>
      <c r="HW38" s="68"/>
      <c r="HX38" s="68"/>
      <c r="HY38" s="68"/>
      <c r="HZ38" s="68"/>
      <c r="IA38" s="68"/>
      <c r="IB38" s="68"/>
      <c r="IC38" s="68"/>
      <c r="ID38" s="68"/>
      <c r="IE38" s="68"/>
      <c r="IF38" s="68"/>
      <c r="IG38" s="68"/>
      <c r="IH38" s="68"/>
      <c r="II38" s="68"/>
      <c r="IJ38" s="68"/>
      <c r="IK38" s="68"/>
      <c r="IL38" s="68"/>
      <c r="IM38" s="68"/>
      <c r="IN38" s="68"/>
    </row>
    <row r="39" s="77" customFormat="true" ht="17.65" hidden="false" customHeight="true" outlineLevel="0" collapsed="false">
      <c r="A39" s="74" t="s">
        <v>128</v>
      </c>
      <c r="B39" s="57" t="n">
        <f aca="false">B6+B31+B30</f>
        <v>229357</v>
      </c>
      <c r="C39" s="57" t="n">
        <f aca="false">C6+C31+C30</f>
        <v>217313</v>
      </c>
      <c r="D39" s="57" t="n">
        <f aca="false">D6+D31+D30</f>
        <v>236618</v>
      </c>
      <c r="E39" s="65" t="n">
        <f aca="false">D39/C39*100</f>
        <v>108.9</v>
      </c>
      <c r="F39" s="66" t="n">
        <f aca="false">D39/B39*100</f>
        <v>103.2</v>
      </c>
      <c r="G39" s="53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  <c r="GT39" s="75"/>
      <c r="GU39" s="75"/>
      <c r="GV39" s="75"/>
      <c r="GW39" s="75"/>
      <c r="GX39" s="75"/>
      <c r="GY39" s="75"/>
      <c r="GZ39" s="75"/>
      <c r="HA39" s="75"/>
      <c r="HB39" s="75"/>
      <c r="HC39" s="75"/>
      <c r="HD39" s="75"/>
      <c r="HE39" s="75"/>
      <c r="HF39" s="75"/>
      <c r="HG39" s="75"/>
      <c r="HH39" s="75"/>
      <c r="HI39" s="75"/>
      <c r="HJ39" s="75"/>
      <c r="HK39" s="75"/>
      <c r="HL39" s="76"/>
      <c r="HM39" s="76"/>
      <c r="HN39" s="76"/>
      <c r="HO39" s="76"/>
      <c r="HP39" s="76"/>
      <c r="HQ39" s="76"/>
      <c r="HR39" s="76"/>
      <c r="HS39" s="76"/>
      <c r="HT39" s="76"/>
      <c r="HU39" s="76"/>
      <c r="HV39" s="76"/>
      <c r="HW39" s="76"/>
      <c r="HX39" s="76"/>
      <c r="HY39" s="76"/>
      <c r="HZ39" s="76"/>
      <c r="IA39" s="76"/>
      <c r="IB39" s="76"/>
      <c r="IC39" s="76"/>
      <c r="ID39" s="76"/>
      <c r="IE39" s="76"/>
      <c r="IF39" s="76"/>
      <c r="IG39" s="76"/>
      <c r="IH39" s="76"/>
      <c r="II39" s="76"/>
      <c r="IJ39" s="76"/>
      <c r="IK39" s="76"/>
      <c r="IL39" s="76"/>
      <c r="IM39" s="76"/>
      <c r="IN39" s="76"/>
    </row>
    <row r="40" s="31" customFormat="true" ht="14.25" hidden="false" customHeight="false" outlineLevel="0" collapsed="false">
      <c r="F40" s="32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  <c r="IH40" s="33"/>
      <c r="II40" s="33"/>
      <c r="IJ40" s="33"/>
      <c r="IK40" s="33"/>
      <c r="IL40" s="33"/>
      <c r="IM40" s="33"/>
      <c r="IN40" s="33"/>
    </row>
    <row r="41" s="31" customFormat="true" ht="14.25" hidden="false" customHeight="false" outlineLevel="0" collapsed="false">
      <c r="F41" s="32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</row>
    <row r="42" s="31" customFormat="true" ht="14.25" hidden="false" customHeight="false" outlineLevel="0" collapsed="false">
      <c r="F42" s="32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  <c r="IH42" s="33"/>
      <c r="II42" s="33"/>
      <c r="IJ42" s="33"/>
      <c r="IK42" s="33"/>
      <c r="IL42" s="33"/>
      <c r="IM42" s="33"/>
      <c r="IN42" s="33"/>
    </row>
    <row r="43" s="31" customFormat="true" ht="14.25" hidden="false" customHeight="false" outlineLevel="0" collapsed="false">
      <c r="F43" s="32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  <c r="IH43" s="33"/>
      <c r="II43" s="33"/>
      <c r="IJ43" s="33"/>
      <c r="IK43" s="33"/>
      <c r="IL43" s="33"/>
      <c r="IM43" s="33"/>
      <c r="IN43" s="33"/>
    </row>
    <row r="44" s="31" customFormat="true" ht="14.25" hidden="false" customHeight="false" outlineLevel="0" collapsed="false">
      <c r="F44" s="32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  <c r="ID44" s="33"/>
      <c r="IE44" s="33"/>
      <c r="IF44" s="33"/>
      <c r="IG44" s="33"/>
      <c r="IH44" s="33"/>
      <c r="II44" s="33"/>
      <c r="IJ44" s="33"/>
      <c r="IK44" s="33"/>
      <c r="IL44" s="33"/>
      <c r="IM44" s="33"/>
      <c r="IN44" s="33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609722222222222" right="0.509722222222222" top="0.979861111111111" bottom="0.979861111111111" header="0.511811023622047" footer="0.50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09" activeCellId="0" sqref="J10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58" width="43.32"/>
    <col collapsed="false" customWidth="true" hidden="false" outlineLevel="0" max="2" min="2" style="158" width="14.82"/>
    <col collapsed="false" customWidth="true" hidden="false" outlineLevel="0" max="3" min="3" style="162" width="12.32"/>
    <col collapsed="false" customWidth="true" hidden="false" outlineLevel="0" max="4" min="4" style="162" width="12.15"/>
    <col collapsed="false" customWidth="true" hidden="false" outlineLevel="0" max="5" min="5" style="162" width="10.32"/>
    <col collapsed="false" customWidth="false" hidden="false" outlineLevel="0" max="6" min="6" style="161" width="11.99"/>
    <col collapsed="false" customWidth="false" hidden="false" outlineLevel="0" max="9" min="7" style="158" width="11.99"/>
    <col collapsed="false" customWidth="true" hidden="false" outlineLevel="0" max="10" min="10" style="158" width="19.32"/>
    <col collapsed="false" customWidth="false" hidden="false" outlineLevel="0" max="226" min="11" style="158" width="11.99"/>
    <col collapsed="false" customWidth="false" hidden="false" outlineLevel="0" max="241" min="227" style="182" width="11.99"/>
    <col collapsed="false" customWidth="false" hidden="false" outlineLevel="0" max="257" min="242" style="33" width="11.99"/>
  </cols>
  <sheetData>
    <row r="1" s="163" customFormat="true" ht="18" hidden="false" customHeight="true" outlineLevel="0" collapsed="false">
      <c r="A1" s="160" t="s">
        <v>1411</v>
      </c>
      <c r="B1" s="160"/>
      <c r="C1" s="162"/>
      <c r="D1" s="162"/>
      <c r="E1" s="161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  <c r="AM1" s="158"/>
      <c r="AN1" s="158"/>
      <c r="AO1" s="158"/>
      <c r="AP1" s="158"/>
      <c r="AQ1" s="158"/>
      <c r="AR1" s="158"/>
      <c r="AS1" s="158"/>
      <c r="AT1" s="158"/>
      <c r="AU1" s="158"/>
      <c r="AV1" s="158"/>
      <c r="AW1" s="158"/>
      <c r="AX1" s="158"/>
      <c r="AY1" s="158"/>
      <c r="AZ1" s="158"/>
      <c r="BA1" s="158"/>
      <c r="BB1" s="158"/>
      <c r="BC1" s="158"/>
      <c r="BD1" s="158"/>
      <c r="BE1" s="158"/>
      <c r="BF1" s="158"/>
      <c r="BG1" s="158"/>
      <c r="BH1" s="158"/>
      <c r="BI1" s="158"/>
      <c r="BJ1" s="158"/>
      <c r="BK1" s="158"/>
      <c r="BL1" s="158"/>
      <c r="BM1" s="158"/>
      <c r="BN1" s="158"/>
      <c r="BO1" s="158"/>
      <c r="BP1" s="158"/>
      <c r="BQ1" s="158"/>
      <c r="BR1" s="158"/>
      <c r="BS1" s="158"/>
      <c r="BT1" s="158"/>
      <c r="BU1" s="158"/>
      <c r="BV1" s="158"/>
      <c r="BW1" s="158"/>
      <c r="BX1" s="158"/>
      <c r="BY1" s="158"/>
      <c r="BZ1" s="158"/>
      <c r="CA1" s="158"/>
      <c r="CB1" s="158"/>
      <c r="CC1" s="158"/>
      <c r="CD1" s="158"/>
      <c r="CE1" s="158"/>
      <c r="CF1" s="158"/>
      <c r="CG1" s="158"/>
      <c r="CH1" s="158"/>
      <c r="CI1" s="158"/>
      <c r="CJ1" s="158"/>
      <c r="CK1" s="158"/>
      <c r="CL1" s="158"/>
      <c r="CM1" s="158"/>
      <c r="CN1" s="158"/>
      <c r="CO1" s="158"/>
      <c r="CP1" s="158"/>
      <c r="CQ1" s="158"/>
      <c r="CR1" s="158"/>
      <c r="CS1" s="158"/>
      <c r="CT1" s="158"/>
      <c r="CU1" s="158"/>
      <c r="CV1" s="158"/>
      <c r="CW1" s="158"/>
      <c r="CX1" s="158"/>
      <c r="CY1" s="158"/>
      <c r="CZ1" s="158"/>
      <c r="DA1" s="158"/>
      <c r="DB1" s="158"/>
      <c r="DC1" s="158"/>
      <c r="DD1" s="158"/>
      <c r="DE1" s="158"/>
      <c r="DF1" s="158"/>
      <c r="DG1" s="158"/>
      <c r="DH1" s="158"/>
      <c r="DI1" s="158"/>
      <c r="DJ1" s="158"/>
      <c r="DK1" s="158"/>
      <c r="DL1" s="158"/>
      <c r="DM1" s="158"/>
      <c r="DN1" s="158"/>
      <c r="DO1" s="158"/>
      <c r="DP1" s="158"/>
      <c r="DQ1" s="158"/>
      <c r="DR1" s="158"/>
      <c r="DS1" s="158"/>
      <c r="DT1" s="158"/>
      <c r="DU1" s="158"/>
      <c r="DV1" s="158"/>
      <c r="DW1" s="158"/>
      <c r="DX1" s="158"/>
      <c r="DY1" s="158"/>
      <c r="DZ1" s="158"/>
      <c r="EA1" s="158"/>
      <c r="EB1" s="158"/>
      <c r="EC1" s="158"/>
      <c r="ED1" s="158"/>
      <c r="EE1" s="158"/>
      <c r="EF1" s="158"/>
      <c r="EG1" s="158"/>
      <c r="EH1" s="158"/>
      <c r="EI1" s="158"/>
      <c r="EJ1" s="158"/>
      <c r="EK1" s="158"/>
      <c r="EL1" s="158"/>
      <c r="EM1" s="158"/>
      <c r="EN1" s="158"/>
      <c r="EO1" s="158"/>
      <c r="EP1" s="158"/>
      <c r="EQ1" s="158"/>
      <c r="ER1" s="158"/>
      <c r="ES1" s="158"/>
      <c r="ET1" s="158"/>
      <c r="EU1" s="158"/>
      <c r="EV1" s="158"/>
      <c r="EW1" s="158"/>
      <c r="EX1" s="158"/>
      <c r="EY1" s="158"/>
      <c r="EZ1" s="158"/>
      <c r="FA1" s="158"/>
      <c r="FB1" s="158"/>
      <c r="FC1" s="158"/>
      <c r="FD1" s="158"/>
      <c r="FE1" s="158"/>
      <c r="FF1" s="158"/>
      <c r="FG1" s="158"/>
      <c r="FH1" s="158"/>
      <c r="FI1" s="158"/>
      <c r="FJ1" s="158"/>
      <c r="FK1" s="158"/>
      <c r="FL1" s="158"/>
      <c r="FM1" s="158"/>
      <c r="FN1" s="158"/>
      <c r="FO1" s="158"/>
      <c r="FP1" s="158"/>
      <c r="FQ1" s="158"/>
      <c r="FR1" s="158"/>
      <c r="FS1" s="158"/>
      <c r="FT1" s="158"/>
      <c r="FU1" s="158"/>
      <c r="FV1" s="158"/>
      <c r="FW1" s="158"/>
      <c r="FX1" s="158"/>
      <c r="FY1" s="158"/>
      <c r="FZ1" s="158"/>
      <c r="GA1" s="158"/>
      <c r="GB1" s="158"/>
      <c r="GC1" s="158"/>
      <c r="GD1" s="158"/>
      <c r="GE1" s="158"/>
      <c r="GF1" s="158"/>
      <c r="GG1" s="158"/>
      <c r="GH1" s="158"/>
      <c r="GI1" s="158"/>
      <c r="GJ1" s="158"/>
      <c r="GK1" s="158"/>
      <c r="GL1" s="158"/>
      <c r="GM1" s="158"/>
      <c r="GN1" s="158"/>
      <c r="GO1" s="158"/>
      <c r="GP1" s="158"/>
      <c r="GQ1" s="158"/>
      <c r="GR1" s="158"/>
      <c r="GS1" s="158"/>
      <c r="GT1" s="158"/>
      <c r="GU1" s="158"/>
      <c r="GV1" s="158"/>
      <c r="GW1" s="158"/>
      <c r="GX1" s="158"/>
      <c r="GY1" s="158"/>
      <c r="GZ1" s="158"/>
      <c r="HA1" s="158"/>
      <c r="HB1" s="158"/>
      <c r="HC1" s="158"/>
      <c r="HD1" s="158"/>
      <c r="HE1" s="158"/>
      <c r="HF1" s="158"/>
      <c r="HG1" s="158"/>
      <c r="HH1" s="158"/>
      <c r="HI1" s="158"/>
      <c r="HJ1" s="158"/>
      <c r="HK1" s="182"/>
      <c r="HL1" s="182"/>
      <c r="HM1" s="182"/>
      <c r="HN1" s="182"/>
      <c r="HO1" s="182"/>
      <c r="HP1" s="182"/>
      <c r="HQ1" s="182"/>
      <c r="HR1" s="182"/>
      <c r="HS1" s="182"/>
      <c r="HT1" s="182"/>
      <c r="HU1" s="182"/>
      <c r="HV1" s="182"/>
      <c r="HW1" s="182"/>
      <c r="HX1" s="182"/>
      <c r="HY1" s="182"/>
      <c r="HZ1" s="158"/>
      <c r="IA1" s="158"/>
      <c r="IB1" s="158"/>
      <c r="IC1" s="158"/>
      <c r="ID1" s="158"/>
      <c r="IE1" s="158"/>
      <c r="IF1" s="158"/>
      <c r="IG1" s="158"/>
      <c r="IH1" s="158"/>
      <c r="II1" s="158"/>
      <c r="IJ1" s="158"/>
      <c r="IK1" s="158"/>
      <c r="IL1" s="158"/>
      <c r="IM1" s="158"/>
      <c r="IN1" s="158"/>
      <c r="IO1" s="158"/>
      <c r="IP1" s="158"/>
      <c r="IQ1" s="158"/>
      <c r="IR1" s="158"/>
      <c r="IS1" s="158"/>
      <c r="IT1" s="158"/>
      <c r="IU1" s="158"/>
      <c r="IV1" s="158"/>
    </row>
    <row r="2" s="158" customFormat="true" ht="26.1" hidden="false" customHeight="true" outlineLevel="0" collapsed="false">
      <c r="A2" s="164" t="s">
        <v>1412</v>
      </c>
      <c r="B2" s="164"/>
      <c r="C2" s="164"/>
      <c r="D2" s="164"/>
      <c r="E2" s="164"/>
      <c r="F2" s="164"/>
    </row>
    <row r="3" s="158" customFormat="true" ht="23.1" hidden="false" customHeight="true" outlineLevel="0" collapsed="false">
      <c r="A3" s="348" t="s">
        <v>1389</v>
      </c>
      <c r="B3" s="348"/>
      <c r="C3" s="348"/>
      <c r="D3" s="348"/>
      <c r="E3" s="372" t="s">
        <v>409</v>
      </c>
      <c r="F3" s="372"/>
      <c r="HK3" s="36"/>
      <c r="HL3" s="36"/>
      <c r="HM3" s="36"/>
      <c r="HN3" s="36"/>
      <c r="HO3" s="36"/>
      <c r="HP3" s="36"/>
      <c r="HQ3" s="36"/>
      <c r="HR3" s="36"/>
      <c r="HS3" s="36"/>
      <c r="HT3" s="36"/>
      <c r="HU3" s="36"/>
      <c r="HV3" s="36"/>
      <c r="HW3" s="36"/>
      <c r="HX3" s="36"/>
      <c r="HY3" s="36"/>
    </row>
    <row r="4" s="354" customFormat="true" ht="21" hidden="false" customHeight="true" outlineLevel="0" collapsed="false">
      <c r="A4" s="373" t="s">
        <v>90</v>
      </c>
      <c r="B4" s="78" t="s">
        <v>131</v>
      </c>
      <c r="C4" s="78" t="s">
        <v>132</v>
      </c>
      <c r="D4" s="79" t="s">
        <v>133</v>
      </c>
      <c r="E4" s="80" t="s">
        <v>134</v>
      </c>
      <c r="F4" s="81" t="s">
        <v>135</v>
      </c>
      <c r="G4" s="374"/>
      <c r="H4" s="374"/>
      <c r="I4" s="374"/>
      <c r="J4" s="374"/>
      <c r="K4" s="374"/>
      <c r="L4" s="374"/>
      <c r="M4" s="374"/>
      <c r="N4" s="374"/>
      <c r="O4" s="374"/>
      <c r="P4" s="374"/>
      <c r="Q4" s="374"/>
      <c r="R4" s="374"/>
      <c r="S4" s="374"/>
      <c r="T4" s="374"/>
      <c r="U4" s="374"/>
      <c r="V4" s="374"/>
      <c r="W4" s="374"/>
      <c r="X4" s="374"/>
      <c r="Y4" s="374"/>
      <c r="Z4" s="374"/>
      <c r="AA4" s="374"/>
      <c r="AB4" s="374"/>
      <c r="AC4" s="374"/>
      <c r="AD4" s="374"/>
      <c r="AE4" s="374"/>
      <c r="AF4" s="374"/>
      <c r="AG4" s="374"/>
      <c r="AH4" s="374"/>
      <c r="AI4" s="374"/>
      <c r="AJ4" s="374"/>
      <c r="AK4" s="374"/>
      <c r="AL4" s="374"/>
      <c r="AM4" s="374"/>
      <c r="AN4" s="374"/>
      <c r="AO4" s="374"/>
      <c r="AP4" s="374"/>
      <c r="AQ4" s="374"/>
      <c r="AR4" s="374"/>
      <c r="AS4" s="374"/>
      <c r="AT4" s="374"/>
      <c r="AU4" s="374"/>
      <c r="AV4" s="374"/>
      <c r="AW4" s="374"/>
      <c r="AX4" s="374"/>
      <c r="AY4" s="374"/>
      <c r="AZ4" s="374"/>
      <c r="BA4" s="374"/>
      <c r="BB4" s="374"/>
      <c r="BC4" s="374"/>
      <c r="BD4" s="374"/>
      <c r="BE4" s="374"/>
      <c r="BF4" s="374"/>
      <c r="BG4" s="374"/>
      <c r="BH4" s="374"/>
      <c r="BI4" s="374"/>
      <c r="BJ4" s="374"/>
      <c r="BK4" s="374"/>
      <c r="BL4" s="374"/>
      <c r="BM4" s="374"/>
      <c r="BN4" s="374"/>
      <c r="BO4" s="374"/>
      <c r="BP4" s="374"/>
      <c r="BQ4" s="374"/>
      <c r="BR4" s="374"/>
      <c r="BS4" s="374"/>
      <c r="BT4" s="374"/>
      <c r="BU4" s="374"/>
      <c r="BV4" s="374"/>
      <c r="BW4" s="374"/>
      <c r="BX4" s="374"/>
      <c r="BY4" s="374"/>
      <c r="BZ4" s="374"/>
      <c r="CA4" s="374"/>
      <c r="CB4" s="374"/>
      <c r="CC4" s="374"/>
      <c r="CD4" s="374"/>
      <c r="CE4" s="374"/>
      <c r="CF4" s="374"/>
      <c r="CG4" s="374"/>
      <c r="CH4" s="374"/>
      <c r="CI4" s="374"/>
      <c r="CJ4" s="374"/>
      <c r="CK4" s="374"/>
      <c r="CL4" s="374"/>
      <c r="CM4" s="374"/>
      <c r="CN4" s="374"/>
      <c r="CO4" s="374"/>
      <c r="CP4" s="374"/>
      <c r="CQ4" s="374"/>
      <c r="CR4" s="374"/>
      <c r="CS4" s="374"/>
      <c r="CT4" s="374"/>
      <c r="CU4" s="374"/>
      <c r="CV4" s="374"/>
      <c r="CW4" s="374"/>
      <c r="CX4" s="374"/>
      <c r="CY4" s="374"/>
      <c r="CZ4" s="374"/>
      <c r="DA4" s="374"/>
      <c r="DB4" s="374"/>
      <c r="DC4" s="374"/>
      <c r="DD4" s="374"/>
      <c r="DE4" s="374"/>
      <c r="DF4" s="374"/>
      <c r="DG4" s="374"/>
      <c r="DH4" s="374"/>
      <c r="DI4" s="374"/>
      <c r="DJ4" s="374"/>
      <c r="DK4" s="374"/>
      <c r="DL4" s="374"/>
      <c r="DM4" s="374"/>
      <c r="DN4" s="374"/>
      <c r="DO4" s="374"/>
      <c r="DP4" s="374"/>
      <c r="DQ4" s="374"/>
      <c r="DR4" s="374"/>
      <c r="DS4" s="374"/>
      <c r="DT4" s="374"/>
      <c r="DU4" s="374"/>
      <c r="DV4" s="374"/>
      <c r="DW4" s="374"/>
      <c r="DX4" s="374"/>
      <c r="DY4" s="374"/>
      <c r="DZ4" s="374"/>
      <c r="EA4" s="374"/>
      <c r="EB4" s="374"/>
      <c r="EC4" s="374"/>
      <c r="ED4" s="374"/>
      <c r="EE4" s="374"/>
      <c r="EF4" s="374"/>
      <c r="EG4" s="374"/>
      <c r="EH4" s="374"/>
      <c r="EI4" s="374"/>
      <c r="EJ4" s="374"/>
      <c r="EK4" s="374"/>
      <c r="EL4" s="374"/>
      <c r="EM4" s="374"/>
      <c r="EN4" s="374"/>
      <c r="EO4" s="374"/>
      <c r="EP4" s="374"/>
      <c r="EQ4" s="374"/>
      <c r="ER4" s="374"/>
      <c r="ES4" s="374"/>
      <c r="ET4" s="374"/>
      <c r="EU4" s="374"/>
      <c r="EV4" s="374"/>
      <c r="EW4" s="374"/>
      <c r="EX4" s="374"/>
      <c r="EY4" s="374"/>
      <c r="EZ4" s="374"/>
      <c r="FA4" s="374"/>
      <c r="FB4" s="374"/>
      <c r="FC4" s="374"/>
      <c r="FD4" s="374"/>
      <c r="FE4" s="374"/>
      <c r="FF4" s="374"/>
      <c r="FG4" s="374"/>
      <c r="FH4" s="374"/>
      <c r="FI4" s="374"/>
      <c r="FJ4" s="374"/>
      <c r="FK4" s="374"/>
      <c r="FL4" s="374"/>
      <c r="FM4" s="374"/>
      <c r="FN4" s="374"/>
      <c r="FO4" s="374"/>
      <c r="FP4" s="374"/>
      <c r="FQ4" s="374"/>
      <c r="FR4" s="374"/>
      <c r="FS4" s="374"/>
      <c r="FT4" s="374"/>
      <c r="FU4" s="374"/>
      <c r="FV4" s="374"/>
      <c r="FW4" s="374"/>
      <c r="FX4" s="374"/>
      <c r="FY4" s="374"/>
      <c r="FZ4" s="374"/>
      <c r="GA4" s="374"/>
      <c r="GB4" s="374"/>
      <c r="GC4" s="374"/>
      <c r="GD4" s="374"/>
      <c r="GE4" s="374"/>
      <c r="GF4" s="374"/>
      <c r="GG4" s="374"/>
      <c r="GH4" s="374"/>
      <c r="GI4" s="374"/>
      <c r="GJ4" s="374"/>
      <c r="GK4" s="374"/>
      <c r="GL4" s="374"/>
      <c r="GM4" s="374"/>
      <c r="GN4" s="374"/>
      <c r="GO4" s="374"/>
      <c r="GP4" s="374"/>
      <c r="GQ4" s="374"/>
      <c r="GR4" s="374"/>
      <c r="GS4" s="374"/>
      <c r="GT4" s="374"/>
      <c r="GU4" s="374"/>
      <c r="GV4" s="374"/>
      <c r="GW4" s="374"/>
      <c r="GX4" s="374"/>
      <c r="GY4" s="374"/>
      <c r="GZ4" s="374"/>
      <c r="HA4" s="374"/>
      <c r="HB4" s="374"/>
      <c r="HC4" s="374"/>
      <c r="HD4" s="374"/>
      <c r="HE4" s="374"/>
      <c r="HF4" s="374"/>
      <c r="HG4" s="374"/>
      <c r="HH4" s="374"/>
      <c r="HI4" s="374"/>
      <c r="HJ4" s="374"/>
      <c r="HK4" s="374"/>
      <c r="HL4" s="374"/>
      <c r="HM4" s="374"/>
      <c r="HN4" s="374"/>
      <c r="HO4" s="374"/>
      <c r="HP4" s="374"/>
      <c r="HQ4" s="374"/>
    </row>
    <row r="5" s="354" customFormat="true" ht="29.1" hidden="false" customHeight="true" outlineLevel="0" collapsed="false">
      <c r="A5" s="373"/>
      <c r="B5" s="78"/>
      <c r="C5" s="78"/>
      <c r="D5" s="79"/>
      <c r="E5" s="80"/>
      <c r="F5" s="81"/>
      <c r="G5" s="374"/>
      <c r="H5" s="374"/>
      <c r="I5" s="374"/>
      <c r="J5" s="374"/>
      <c r="K5" s="374"/>
      <c r="L5" s="374"/>
      <c r="M5" s="374"/>
      <c r="N5" s="374"/>
      <c r="O5" s="374"/>
      <c r="P5" s="374"/>
      <c r="Q5" s="374"/>
      <c r="R5" s="374"/>
      <c r="S5" s="374"/>
      <c r="T5" s="374"/>
      <c r="U5" s="374"/>
      <c r="V5" s="374"/>
      <c r="W5" s="374"/>
      <c r="X5" s="374"/>
      <c r="Y5" s="374"/>
      <c r="Z5" s="374"/>
      <c r="AA5" s="374"/>
      <c r="AB5" s="374"/>
      <c r="AC5" s="374"/>
      <c r="AD5" s="374"/>
      <c r="AE5" s="374"/>
      <c r="AF5" s="374"/>
      <c r="AG5" s="374"/>
      <c r="AH5" s="374"/>
      <c r="AI5" s="374"/>
      <c r="AJ5" s="374"/>
      <c r="AK5" s="374"/>
      <c r="AL5" s="374"/>
      <c r="AM5" s="374"/>
      <c r="AN5" s="374"/>
      <c r="AO5" s="374"/>
      <c r="AP5" s="374"/>
      <c r="AQ5" s="374"/>
      <c r="AR5" s="374"/>
      <c r="AS5" s="374"/>
      <c r="AT5" s="374"/>
      <c r="AU5" s="374"/>
      <c r="AV5" s="374"/>
      <c r="AW5" s="374"/>
      <c r="AX5" s="374"/>
      <c r="AY5" s="374"/>
      <c r="AZ5" s="374"/>
      <c r="BA5" s="374"/>
      <c r="BB5" s="374"/>
      <c r="BC5" s="374"/>
      <c r="BD5" s="374"/>
      <c r="BE5" s="374"/>
      <c r="BF5" s="374"/>
      <c r="BG5" s="374"/>
      <c r="BH5" s="374"/>
      <c r="BI5" s="374"/>
      <c r="BJ5" s="374"/>
      <c r="BK5" s="374"/>
      <c r="BL5" s="374"/>
      <c r="BM5" s="374"/>
      <c r="BN5" s="374"/>
      <c r="BO5" s="374"/>
      <c r="BP5" s="374"/>
      <c r="BQ5" s="374"/>
      <c r="BR5" s="374"/>
      <c r="BS5" s="374"/>
      <c r="BT5" s="374"/>
      <c r="BU5" s="374"/>
      <c r="BV5" s="374"/>
      <c r="BW5" s="374"/>
      <c r="BX5" s="374"/>
      <c r="BY5" s="374"/>
      <c r="BZ5" s="374"/>
      <c r="CA5" s="374"/>
      <c r="CB5" s="374"/>
      <c r="CC5" s="374"/>
      <c r="CD5" s="374"/>
      <c r="CE5" s="374"/>
      <c r="CF5" s="374"/>
      <c r="CG5" s="374"/>
      <c r="CH5" s="374"/>
      <c r="CI5" s="374"/>
      <c r="CJ5" s="374"/>
      <c r="CK5" s="374"/>
      <c r="CL5" s="374"/>
      <c r="CM5" s="374"/>
      <c r="CN5" s="374"/>
      <c r="CO5" s="374"/>
      <c r="CP5" s="374"/>
      <c r="CQ5" s="374"/>
      <c r="CR5" s="374"/>
      <c r="CS5" s="374"/>
      <c r="CT5" s="374"/>
      <c r="CU5" s="374"/>
      <c r="CV5" s="374"/>
      <c r="CW5" s="374"/>
      <c r="CX5" s="374"/>
      <c r="CY5" s="374"/>
      <c r="CZ5" s="374"/>
      <c r="DA5" s="374"/>
      <c r="DB5" s="374"/>
      <c r="DC5" s="374"/>
      <c r="DD5" s="374"/>
      <c r="DE5" s="374"/>
      <c r="DF5" s="374"/>
      <c r="DG5" s="374"/>
      <c r="DH5" s="374"/>
      <c r="DI5" s="374"/>
      <c r="DJ5" s="374"/>
      <c r="DK5" s="374"/>
      <c r="DL5" s="374"/>
      <c r="DM5" s="374"/>
      <c r="DN5" s="374"/>
      <c r="DO5" s="374"/>
      <c r="DP5" s="374"/>
      <c r="DQ5" s="374"/>
      <c r="DR5" s="374"/>
      <c r="DS5" s="374"/>
      <c r="DT5" s="374"/>
      <c r="DU5" s="374"/>
      <c r="DV5" s="374"/>
      <c r="DW5" s="374"/>
      <c r="DX5" s="374"/>
      <c r="DY5" s="374"/>
      <c r="DZ5" s="374"/>
      <c r="EA5" s="374"/>
      <c r="EB5" s="374"/>
      <c r="EC5" s="374"/>
      <c r="ED5" s="374"/>
      <c r="EE5" s="374"/>
      <c r="EF5" s="374"/>
      <c r="EG5" s="374"/>
      <c r="EH5" s="374"/>
      <c r="EI5" s="374"/>
      <c r="EJ5" s="374"/>
      <c r="EK5" s="374"/>
      <c r="EL5" s="374"/>
      <c r="EM5" s="374"/>
      <c r="EN5" s="374"/>
      <c r="EO5" s="374"/>
      <c r="EP5" s="374"/>
      <c r="EQ5" s="374"/>
      <c r="ER5" s="374"/>
      <c r="ES5" s="374"/>
      <c r="ET5" s="374"/>
      <c r="EU5" s="374"/>
      <c r="EV5" s="374"/>
      <c r="EW5" s="374"/>
      <c r="EX5" s="374"/>
      <c r="EY5" s="374"/>
      <c r="EZ5" s="374"/>
      <c r="FA5" s="374"/>
      <c r="FB5" s="374"/>
      <c r="FC5" s="374"/>
      <c r="FD5" s="374"/>
      <c r="FE5" s="374"/>
      <c r="FF5" s="374"/>
      <c r="FG5" s="374"/>
      <c r="FH5" s="374"/>
      <c r="FI5" s="374"/>
      <c r="FJ5" s="374"/>
      <c r="FK5" s="374"/>
      <c r="FL5" s="374"/>
      <c r="FM5" s="374"/>
      <c r="FN5" s="374"/>
      <c r="FO5" s="374"/>
      <c r="FP5" s="374"/>
      <c r="FQ5" s="374"/>
      <c r="FR5" s="374"/>
      <c r="FS5" s="374"/>
      <c r="FT5" s="374"/>
      <c r="FU5" s="374"/>
      <c r="FV5" s="374"/>
      <c r="FW5" s="374"/>
      <c r="FX5" s="374"/>
      <c r="FY5" s="374"/>
      <c r="FZ5" s="374"/>
      <c r="GA5" s="374"/>
      <c r="GB5" s="374"/>
      <c r="GC5" s="374"/>
      <c r="GD5" s="374"/>
      <c r="GE5" s="374"/>
      <c r="GF5" s="374"/>
      <c r="GG5" s="374"/>
      <c r="GH5" s="374"/>
      <c r="GI5" s="374"/>
      <c r="GJ5" s="374"/>
      <c r="GK5" s="374"/>
      <c r="GL5" s="374"/>
      <c r="GM5" s="374"/>
      <c r="GN5" s="374"/>
      <c r="GO5" s="374"/>
      <c r="GP5" s="374"/>
      <c r="GQ5" s="374"/>
      <c r="GR5" s="374"/>
      <c r="GS5" s="374"/>
      <c r="GT5" s="374"/>
      <c r="GU5" s="374"/>
      <c r="GV5" s="374"/>
      <c r="GW5" s="374"/>
      <c r="GX5" s="374"/>
      <c r="GY5" s="374"/>
      <c r="GZ5" s="374"/>
      <c r="HA5" s="374"/>
      <c r="HB5" s="374"/>
      <c r="HC5" s="374"/>
      <c r="HD5" s="374"/>
      <c r="HE5" s="374"/>
      <c r="HF5" s="374"/>
      <c r="HG5" s="374"/>
      <c r="HH5" s="374"/>
      <c r="HI5" s="374"/>
      <c r="HJ5" s="374"/>
      <c r="HK5" s="374"/>
      <c r="HL5" s="374"/>
      <c r="HM5" s="374"/>
      <c r="HN5" s="374"/>
      <c r="HO5" s="374"/>
      <c r="HP5" s="374"/>
      <c r="HQ5" s="374"/>
    </row>
    <row r="6" s="357" customFormat="true" ht="24.95" hidden="false" customHeight="true" outlineLevel="0" collapsed="false">
      <c r="A6" s="176" t="s">
        <v>1119</v>
      </c>
      <c r="B6" s="195"/>
      <c r="C6" s="356"/>
      <c r="D6" s="356"/>
      <c r="E6" s="65"/>
      <c r="F6" s="66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160"/>
      <c r="CA6" s="160"/>
      <c r="CB6" s="160"/>
      <c r="CC6" s="160"/>
      <c r="CD6" s="160"/>
      <c r="CE6" s="160"/>
      <c r="CF6" s="160"/>
      <c r="CG6" s="160"/>
      <c r="CH6" s="160"/>
      <c r="CI6" s="160"/>
      <c r="CJ6" s="160"/>
      <c r="CK6" s="160"/>
      <c r="CL6" s="160"/>
      <c r="CM6" s="160"/>
      <c r="CN6" s="160"/>
      <c r="CO6" s="160"/>
      <c r="CP6" s="160"/>
      <c r="CQ6" s="160"/>
      <c r="CR6" s="160"/>
      <c r="CS6" s="160"/>
      <c r="CT6" s="160"/>
      <c r="CU6" s="160"/>
      <c r="CV6" s="160"/>
      <c r="CW6" s="160"/>
      <c r="CX6" s="160"/>
      <c r="CY6" s="160"/>
      <c r="CZ6" s="160"/>
      <c r="DA6" s="160"/>
      <c r="DB6" s="160"/>
      <c r="DC6" s="160"/>
      <c r="DD6" s="160"/>
      <c r="DE6" s="160"/>
      <c r="DF6" s="160"/>
      <c r="DG6" s="160"/>
      <c r="DH6" s="160"/>
      <c r="DI6" s="160"/>
      <c r="DJ6" s="160"/>
      <c r="DK6" s="160"/>
      <c r="DL6" s="160"/>
      <c r="DM6" s="160"/>
      <c r="DN6" s="160"/>
      <c r="DO6" s="160"/>
      <c r="DP6" s="160"/>
      <c r="DQ6" s="160"/>
      <c r="DR6" s="160"/>
      <c r="DS6" s="160"/>
      <c r="DT6" s="160"/>
      <c r="DU6" s="160"/>
      <c r="DV6" s="160"/>
      <c r="DW6" s="160"/>
      <c r="DX6" s="160"/>
      <c r="DY6" s="160"/>
      <c r="DZ6" s="160"/>
      <c r="EA6" s="160"/>
      <c r="EB6" s="160"/>
      <c r="EC6" s="160"/>
      <c r="ED6" s="160"/>
      <c r="EE6" s="160"/>
      <c r="EF6" s="160"/>
      <c r="EG6" s="160"/>
      <c r="EH6" s="160"/>
      <c r="EI6" s="160"/>
      <c r="EJ6" s="160"/>
      <c r="EK6" s="160"/>
      <c r="EL6" s="160"/>
      <c r="EM6" s="160"/>
      <c r="EN6" s="160"/>
      <c r="EO6" s="160"/>
      <c r="EP6" s="160"/>
      <c r="EQ6" s="160"/>
      <c r="ER6" s="160"/>
      <c r="ES6" s="160"/>
      <c r="ET6" s="160"/>
      <c r="EU6" s="160"/>
      <c r="EV6" s="160"/>
      <c r="EW6" s="160"/>
      <c r="EX6" s="160"/>
      <c r="EY6" s="160"/>
      <c r="EZ6" s="160"/>
      <c r="FA6" s="160"/>
      <c r="FB6" s="160"/>
      <c r="FC6" s="160"/>
      <c r="FD6" s="160"/>
      <c r="FE6" s="160"/>
      <c r="FF6" s="160"/>
      <c r="FG6" s="160"/>
      <c r="FH6" s="160"/>
      <c r="FI6" s="160"/>
      <c r="FJ6" s="160"/>
      <c r="FK6" s="160"/>
      <c r="FL6" s="160"/>
      <c r="FM6" s="160"/>
      <c r="FN6" s="160"/>
      <c r="FO6" s="160"/>
      <c r="FP6" s="160"/>
      <c r="FQ6" s="160"/>
      <c r="FR6" s="160"/>
      <c r="FS6" s="160"/>
      <c r="FT6" s="160"/>
      <c r="FU6" s="160"/>
      <c r="FV6" s="160"/>
      <c r="FW6" s="160"/>
      <c r="FX6" s="160"/>
      <c r="FY6" s="160"/>
      <c r="FZ6" s="160"/>
      <c r="GA6" s="160"/>
      <c r="GB6" s="160"/>
      <c r="GC6" s="160"/>
      <c r="GD6" s="160"/>
      <c r="GE6" s="160"/>
      <c r="GF6" s="160"/>
      <c r="GG6" s="160"/>
      <c r="GH6" s="160"/>
      <c r="GI6" s="160"/>
      <c r="GJ6" s="160"/>
      <c r="GK6" s="160"/>
      <c r="GL6" s="160"/>
      <c r="GM6" s="160"/>
      <c r="GN6" s="160"/>
      <c r="GO6" s="160"/>
      <c r="GP6" s="160"/>
      <c r="GQ6" s="160"/>
      <c r="GR6" s="160"/>
      <c r="GS6" s="160"/>
      <c r="GT6" s="160"/>
      <c r="GU6" s="160"/>
      <c r="GV6" s="160"/>
      <c r="GW6" s="160"/>
      <c r="GX6" s="160"/>
      <c r="GY6" s="160"/>
      <c r="GZ6" s="160"/>
      <c r="HA6" s="160"/>
      <c r="HB6" s="160"/>
      <c r="HC6" s="160"/>
      <c r="HD6" s="160"/>
      <c r="HE6" s="160"/>
      <c r="HF6" s="160"/>
      <c r="HG6" s="160"/>
      <c r="HH6" s="160"/>
      <c r="HI6" s="160"/>
      <c r="HJ6" s="160"/>
      <c r="HK6" s="160"/>
      <c r="HL6" s="160"/>
      <c r="HM6" s="160"/>
      <c r="HN6" s="160"/>
      <c r="HO6" s="160"/>
      <c r="HP6" s="160"/>
      <c r="HQ6" s="160"/>
    </row>
    <row r="7" s="160" customFormat="true" ht="24.95" hidden="true" customHeight="true" outlineLevel="0" collapsed="false">
      <c r="A7" s="329"/>
      <c r="B7" s="59"/>
      <c r="C7" s="375"/>
      <c r="D7" s="137"/>
      <c r="E7" s="65"/>
      <c r="F7" s="66"/>
    </row>
    <row r="8" s="160" customFormat="true" ht="24.95" hidden="true" customHeight="true" outlineLevel="0" collapsed="false">
      <c r="A8" s="329"/>
      <c r="B8" s="192"/>
      <c r="C8" s="375"/>
      <c r="D8" s="375"/>
      <c r="E8" s="65"/>
      <c r="F8" s="66"/>
    </row>
    <row r="9" s="160" customFormat="true" ht="33" hidden="false" customHeight="true" outlineLevel="0" collapsed="false">
      <c r="A9" s="365" t="s">
        <v>1413</v>
      </c>
      <c r="B9" s="192"/>
      <c r="C9" s="375"/>
      <c r="D9" s="356"/>
      <c r="E9" s="65"/>
      <c r="F9" s="66"/>
      <c r="IH9" s="376"/>
      <c r="II9" s="376"/>
      <c r="IJ9" s="376"/>
      <c r="IK9" s="376"/>
      <c r="IL9" s="376"/>
      <c r="IM9" s="376"/>
      <c r="IN9" s="376"/>
      <c r="IO9" s="376"/>
      <c r="IP9" s="376"/>
      <c r="IQ9" s="376"/>
      <c r="IR9" s="376"/>
      <c r="IS9" s="376"/>
      <c r="IT9" s="376"/>
      <c r="IU9" s="376"/>
      <c r="IV9" s="376"/>
    </row>
    <row r="10" s="160" customFormat="true" ht="24.95" hidden="false" customHeight="true" outlineLevel="0" collapsed="false">
      <c r="A10" s="329" t="s">
        <v>1414</v>
      </c>
      <c r="B10" s="192"/>
      <c r="C10" s="375"/>
      <c r="D10" s="375"/>
      <c r="E10" s="65"/>
      <c r="F10" s="66"/>
      <c r="IH10" s="376"/>
      <c r="II10" s="376"/>
      <c r="IJ10" s="376"/>
      <c r="IK10" s="376"/>
      <c r="IL10" s="376"/>
      <c r="IM10" s="376"/>
      <c r="IN10" s="376"/>
      <c r="IO10" s="376"/>
      <c r="IP10" s="376"/>
      <c r="IQ10" s="376"/>
      <c r="IR10" s="376"/>
      <c r="IS10" s="376"/>
      <c r="IT10" s="376"/>
      <c r="IU10" s="376"/>
      <c r="IV10" s="376"/>
    </row>
    <row r="11" s="160" customFormat="true" ht="24.95" hidden="false" customHeight="true" outlineLevel="0" collapsed="false">
      <c r="A11" s="329" t="s">
        <v>1415</v>
      </c>
      <c r="B11" s="192"/>
      <c r="C11" s="375"/>
      <c r="D11" s="375"/>
      <c r="E11" s="65"/>
      <c r="F11" s="66"/>
      <c r="IH11" s="376"/>
      <c r="II11" s="376"/>
      <c r="IJ11" s="376"/>
      <c r="IK11" s="376"/>
      <c r="IL11" s="376"/>
      <c r="IM11" s="376"/>
      <c r="IN11" s="376"/>
      <c r="IO11" s="376"/>
      <c r="IP11" s="376"/>
      <c r="IQ11" s="376"/>
      <c r="IR11" s="376"/>
      <c r="IS11" s="376"/>
      <c r="IT11" s="376"/>
      <c r="IU11" s="376"/>
      <c r="IV11" s="376"/>
    </row>
    <row r="12" s="364" customFormat="true" ht="24.95" hidden="false" customHeight="true" outlineLevel="0" collapsed="false">
      <c r="A12" s="365" t="s">
        <v>1416</v>
      </c>
      <c r="B12" s="57"/>
      <c r="C12" s="356"/>
      <c r="D12" s="134"/>
      <c r="E12" s="65"/>
      <c r="F12" s="66"/>
      <c r="G12" s="171"/>
      <c r="H12" s="171"/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  <c r="AA12" s="171"/>
      <c r="AB12" s="171"/>
      <c r="AC12" s="171"/>
      <c r="AD12" s="171"/>
      <c r="AE12" s="171"/>
      <c r="AF12" s="171"/>
      <c r="AG12" s="171"/>
      <c r="AH12" s="171"/>
      <c r="AI12" s="171"/>
      <c r="AJ12" s="171"/>
      <c r="AK12" s="171"/>
      <c r="AL12" s="171"/>
      <c r="AM12" s="171"/>
      <c r="AN12" s="171"/>
      <c r="AO12" s="171"/>
      <c r="AP12" s="171"/>
      <c r="AQ12" s="171"/>
      <c r="AR12" s="171"/>
      <c r="AS12" s="171"/>
      <c r="AT12" s="171"/>
      <c r="AU12" s="171"/>
      <c r="AV12" s="171"/>
      <c r="AW12" s="171"/>
      <c r="AX12" s="171"/>
      <c r="AY12" s="171"/>
      <c r="AZ12" s="171"/>
      <c r="BA12" s="171"/>
      <c r="BB12" s="171"/>
      <c r="BC12" s="171"/>
      <c r="BD12" s="171"/>
      <c r="BE12" s="171"/>
      <c r="BF12" s="171"/>
      <c r="BG12" s="171"/>
      <c r="BH12" s="171"/>
      <c r="BI12" s="171"/>
      <c r="BJ12" s="171"/>
      <c r="BK12" s="171"/>
      <c r="BL12" s="171"/>
      <c r="BM12" s="171"/>
      <c r="BN12" s="171"/>
      <c r="BO12" s="171"/>
      <c r="BP12" s="171"/>
      <c r="BQ12" s="171"/>
      <c r="BR12" s="171"/>
      <c r="BS12" s="171"/>
      <c r="BT12" s="171"/>
      <c r="BU12" s="171"/>
      <c r="BV12" s="171"/>
      <c r="BW12" s="171"/>
      <c r="BX12" s="171"/>
      <c r="BY12" s="171"/>
      <c r="BZ12" s="171"/>
      <c r="CA12" s="171"/>
      <c r="CB12" s="171"/>
      <c r="CC12" s="171"/>
      <c r="CD12" s="171"/>
      <c r="CE12" s="171"/>
      <c r="CF12" s="171"/>
      <c r="CG12" s="171"/>
      <c r="CH12" s="171"/>
      <c r="CI12" s="171"/>
      <c r="CJ12" s="171"/>
      <c r="CK12" s="171"/>
      <c r="CL12" s="171"/>
      <c r="CM12" s="171"/>
      <c r="CN12" s="171"/>
      <c r="CO12" s="171"/>
      <c r="CP12" s="171"/>
      <c r="CQ12" s="171"/>
      <c r="CR12" s="171"/>
      <c r="CS12" s="171"/>
      <c r="CT12" s="171"/>
      <c r="CU12" s="171"/>
      <c r="CV12" s="171"/>
      <c r="CW12" s="171"/>
      <c r="CX12" s="171"/>
      <c r="CY12" s="171"/>
      <c r="CZ12" s="171"/>
      <c r="DA12" s="171"/>
      <c r="DB12" s="171"/>
      <c r="DC12" s="171"/>
      <c r="DD12" s="171"/>
      <c r="DE12" s="171"/>
      <c r="DF12" s="171"/>
      <c r="DG12" s="171"/>
      <c r="DH12" s="171"/>
      <c r="DI12" s="171"/>
      <c r="DJ12" s="171"/>
      <c r="DK12" s="171"/>
      <c r="DL12" s="171"/>
      <c r="DM12" s="171"/>
      <c r="DN12" s="171"/>
      <c r="DO12" s="171"/>
      <c r="DP12" s="171"/>
      <c r="DQ12" s="171"/>
      <c r="DR12" s="171"/>
      <c r="DS12" s="171"/>
      <c r="DT12" s="171"/>
      <c r="DU12" s="171"/>
      <c r="DV12" s="171"/>
      <c r="DW12" s="171"/>
      <c r="DX12" s="171"/>
      <c r="DY12" s="171"/>
      <c r="DZ12" s="171"/>
      <c r="EA12" s="171"/>
      <c r="EB12" s="171"/>
      <c r="EC12" s="171"/>
      <c r="ED12" s="171"/>
      <c r="EE12" s="171"/>
      <c r="EF12" s="171"/>
      <c r="EG12" s="171"/>
      <c r="EH12" s="171"/>
      <c r="EI12" s="171"/>
      <c r="EJ12" s="171"/>
      <c r="EK12" s="171"/>
      <c r="EL12" s="171"/>
      <c r="EM12" s="171"/>
      <c r="EN12" s="171"/>
      <c r="EO12" s="171"/>
      <c r="EP12" s="171"/>
      <c r="EQ12" s="171"/>
      <c r="ER12" s="171"/>
      <c r="ES12" s="171"/>
      <c r="ET12" s="171"/>
      <c r="EU12" s="171"/>
      <c r="EV12" s="171"/>
      <c r="EW12" s="171"/>
      <c r="EX12" s="171"/>
      <c r="EY12" s="171"/>
      <c r="EZ12" s="171"/>
      <c r="FA12" s="171"/>
      <c r="FB12" s="171"/>
      <c r="FC12" s="171"/>
      <c r="FD12" s="171"/>
      <c r="FE12" s="171"/>
      <c r="FF12" s="171"/>
      <c r="FG12" s="171"/>
      <c r="FH12" s="171"/>
      <c r="FI12" s="171"/>
      <c r="FJ12" s="171"/>
      <c r="FK12" s="171"/>
      <c r="FL12" s="171"/>
      <c r="FM12" s="171"/>
      <c r="FN12" s="171"/>
      <c r="FO12" s="171"/>
      <c r="FP12" s="171"/>
      <c r="FQ12" s="171"/>
      <c r="FR12" s="171"/>
      <c r="FS12" s="171"/>
      <c r="FT12" s="171"/>
      <c r="FU12" s="171"/>
      <c r="FV12" s="171"/>
      <c r="FW12" s="171"/>
      <c r="FX12" s="171"/>
      <c r="FY12" s="171"/>
      <c r="FZ12" s="171"/>
      <c r="GA12" s="171"/>
      <c r="GB12" s="171"/>
      <c r="GC12" s="171"/>
      <c r="GD12" s="171"/>
      <c r="GE12" s="171"/>
      <c r="GF12" s="171"/>
      <c r="GG12" s="171"/>
      <c r="GH12" s="171"/>
      <c r="GI12" s="171"/>
      <c r="GJ12" s="171"/>
      <c r="GK12" s="171"/>
      <c r="GL12" s="171"/>
      <c r="GM12" s="171"/>
      <c r="GN12" s="171"/>
      <c r="GO12" s="171"/>
      <c r="GP12" s="171"/>
      <c r="GQ12" s="171"/>
      <c r="GR12" s="171"/>
      <c r="GS12" s="171"/>
      <c r="GT12" s="171"/>
      <c r="GU12" s="171"/>
      <c r="GV12" s="171"/>
      <c r="GW12" s="171"/>
      <c r="GX12" s="171"/>
      <c r="GY12" s="171"/>
      <c r="GZ12" s="171"/>
      <c r="HA12" s="171"/>
      <c r="HB12" s="171"/>
      <c r="HC12" s="171"/>
      <c r="HD12" s="171"/>
      <c r="HE12" s="171"/>
      <c r="HF12" s="171"/>
      <c r="HG12" s="171"/>
      <c r="HH12" s="171"/>
      <c r="HI12" s="171"/>
      <c r="HJ12" s="171"/>
      <c r="HK12" s="171"/>
      <c r="HL12" s="171"/>
      <c r="HM12" s="171"/>
      <c r="HN12" s="171"/>
      <c r="HO12" s="171"/>
      <c r="HP12" s="171"/>
      <c r="HQ12" s="171"/>
      <c r="HR12" s="171"/>
      <c r="HS12" s="377"/>
      <c r="HT12" s="377"/>
      <c r="HU12" s="377"/>
      <c r="HV12" s="377"/>
      <c r="HW12" s="377"/>
      <c r="HX12" s="377"/>
      <c r="HY12" s="377"/>
      <c r="HZ12" s="377"/>
      <c r="IA12" s="377"/>
      <c r="IB12" s="377"/>
      <c r="IC12" s="377"/>
      <c r="ID12" s="377"/>
      <c r="IE12" s="377"/>
      <c r="IF12" s="377"/>
      <c r="IG12" s="377"/>
      <c r="IH12" s="76"/>
      <c r="II12" s="76"/>
      <c r="IJ12" s="76"/>
      <c r="IK12" s="76"/>
      <c r="IL12" s="76"/>
      <c r="IM12" s="76"/>
      <c r="IN12" s="76"/>
      <c r="IO12" s="76"/>
      <c r="IP12" s="76"/>
      <c r="IQ12" s="76"/>
      <c r="IR12" s="76"/>
      <c r="IS12" s="76"/>
      <c r="IT12" s="76"/>
      <c r="IU12" s="76"/>
      <c r="IV12" s="76"/>
    </row>
    <row r="13" s="160" customFormat="true" ht="24.95" hidden="false" customHeight="true" outlineLevel="0" collapsed="false">
      <c r="A13" s="329" t="s">
        <v>1417</v>
      </c>
      <c r="B13" s="59"/>
      <c r="C13" s="375"/>
      <c r="D13" s="137"/>
      <c r="E13" s="63"/>
      <c r="F13" s="64"/>
    </row>
    <row r="14" s="364" customFormat="true" ht="24.95" hidden="false" customHeight="true" outlineLevel="0" collapsed="false">
      <c r="A14" s="365" t="s">
        <v>1418</v>
      </c>
      <c r="B14" s="57"/>
      <c r="C14" s="356"/>
      <c r="D14" s="134"/>
      <c r="E14" s="65"/>
      <c r="F14" s="66"/>
      <c r="G14" s="171"/>
      <c r="H14" s="171"/>
      <c r="I14" s="171"/>
      <c r="J14" s="171"/>
      <c r="K14" s="171"/>
      <c r="L14" s="171"/>
      <c r="M14" s="171"/>
      <c r="N14" s="171"/>
      <c r="O14" s="171"/>
      <c r="P14" s="171"/>
      <c r="Q14" s="171"/>
      <c r="R14" s="171"/>
      <c r="S14" s="171"/>
      <c r="T14" s="171"/>
      <c r="U14" s="171"/>
      <c r="V14" s="171"/>
      <c r="W14" s="171"/>
      <c r="X14" s="171"/>
      <c r="Y14" s="171"/>
      <c r="Z14" s="171"/>
      <c r="AA14" s="171"/>
      <c r="AB14" s="171"/>
      <c r="AC14" s="171"/>
      <c r="AD14" s="171"/>
      <c r="AE14" s="171"/>
      <c r="AF14" s="171"/>
      <c r="AG14" s="171"/>
      <c r="AH14" s="171"/>
      <c r="AI14" s="171"/>
      <c r="AJ14" s="171"/>
      <c r="AK14" s="171"/>
      <c r="AL14" s="171"/>
      <c r="AM14" s="171"/>
      <c r="AN14" s="171"/>
      <c r="AO14" s="171"/>
      <c r="AP14" s="171"/>
      <c r="AQ14" s="171"/>
      <c r="AR14" s="171"/>
      <c r="AS14" s="171"/>
      <c r="AT14" s="171"/>
      <c r="AU14" s="171"/>
      <c r="AV14" s="171"/>
      <c r="AW14" s="171"/>
      <c r="AX14" s="171"/>
      <c r="AY14" s="171"/>
      <c r="AZ14" s="171"/>
      <c r="BA14" s="171"/>
      <c r="BB14" s="171"/>
      <c r="BC14" s="171"/>
      <c r="BD14" s="171"/>
      <c r="BE14" s="171"/>
      <c r="BF14" s="171"/>
      <c r="BG14" s="171"/>
      <c r="BH14" s="171"/>
      <c r="BI14" s="171"/>
      <c r="BJ14" s="171"/>
      <c r="BK14" s="171"/>
      <c r="BL14" s="171"/>
      <c r="BM14" s="171"/>
      <c r="BN14" s="171"/>
      <c r="BO14" s="171"/>
      <c r="BP14" s="171"/>
      <c r="BQ14" s="171"/>
      <c r="BR14" s="171"/>
      <c r="BS14" s="171"/>
      <c r="BT14" s="171"/>
      <c r="BU14" s="171"/>
      <c r="BV14" s="171"/>
      <c r="BW14" s="171"/>
      <c r="BX14" s="171"/>
      <c r="BY14" s="171"/>
      <c r="BZ14" s="171"/>
      <c r="CA14" s="171"/>
      <c r="CB14" s="171"/>
      <c r="CC14" s="171"/>
      <c r="CD14" s="171"/>
      <c r="CE14" s="171"/>
      <c r="CF14" s="171"/>
      <c r="CG14" s="171"/>
      <c r="CH14" s="171"/>
      <c r="CI14" s="171"/>
      <c r="CJ14" s="171"/>
      <c r="CK14" s="171"/>
      <c r="CL14" s="171"/>
      <c r="CM14" s="171"/>
      <c r="CN14" s="171"/>
      <c r="CO14" s="171"/>
      <c r="CP14" s="171"/>
      <c r="CQ14" s="171"/>
      <c r="CR14" s="171"/>
      <c r="CS14" s="171"/>
      <c r="CT14" s="171"/>
      <c r="CU14" s="171"/>
      <c r="CV14" s="171"/>
      <c r="CW14" s="171"/>
      <c r="CX14" s="171"/>
      <c r="CY14" s="171"/>
      <c r="CZ14" s="171"/>
      <c r="DA14" s="171"/>
      <c r="DB14" s="171"/>
      <c r="DC14" s="171"/>
      <c r="DD14" s="171"/>
      <c r="DE14" s="171"/>
      <c r="DF14" s="171"/>
      <c r="DG14" s="171"/>
      <c r="DH14" s="171"/>
      <c r="DI14" s="171"/>
      <c r="DJ14" s="171"/>
      <c r="DK14" s="171"/>
      <c r="DL14" s="171"/>
      <c r="DM14" s="171"/>
      <c r="DN14" s="171"/>
      <c r="DO14" s="171"/>
      <c r="DP14" s="171"/>
      <c r="DQ14" s="171"/>
      <c r="DR14" s="171"/>
      <c r="DS14" s="171"/>
      <c r="DT14" s="171"/>
      <c r="DU14" s="171"/>
      <c r="DV14" s="171"/>
      <c r="DW14" s="171"/>
      <c r="DX14" s="171"/>
      <c r="DY14" s="171"/>
      <c r="DZ14" s="171"/>
      <c r="EA14" s="171"/>
      <c r="EB14" s="171"/>
      <c r="EC14" s="171"/>
      <c r="ED14" s="171"/>
      <c r="EE14" s="171"/>
      <c r="EF14" s="171"/>
      <c r="EG14" s="171"/>
      <c r="EH14" s="171"/>
      <c r="EI14" s="171"/>
      <c r="EJ14" s="171"/>
      <c r="EK14" s="171"/>
      <c r="EL14" s="171"/>
      <c r="EM14" s="171"/>
      <c r="EN14" s="171"/>
      <c r="EO14" s="171"/>
      <c r="EP14" s="171"/>
      <c r="EQ14" s="171"/>
      <c r="ER14" s="171"/>
      <c r="ES14" s="171"/>
      <c r="ET14" s="171"/>
      <c r="EU14" s="171"/>
      <c r="EV14" s="171"/>
      <c r="EW14" s="171"/>
      <c r="EX14" s="171"/>
      <c r="EY14" s="171"/>
      <c r="EZ14" s="171"/>
      <c r="FA14" s="171"/>
      <c r="FB14" s="171"/>
      <c r="FC14" s="171"/>
      <c r="FD14" s="171"/>
      <c r="FE14" s="171"/>
      <c r="FF14" s="171"/>
      <c r="FG14" s="171"/>
      <c r="FH14" s="171"/>
      <c r="FI14" s="171"/>
      <c r="FJ14" s="171"/>
      <c r="FK14" s="171"/>
      <c r="FL14" s="171"/>
      <c r="FM14" s="171"/>
      <c r="FN14" s="171"/>
      <c r="FO14" s="171"/>
      <c r="FP14" s="171"/>
      <c r="FQ14" s="171"/>
      <c r="FR14" s="171"/>
      <c r="FS14" s="171"/>
      <c r="FT14" s="171"/>
      <c r="FU14" s="171"/>
      <c r="FV14" s="171"/>
      <c r="FW14" s="171"/>
      <c r="FX14" s="171"/>
      <c r="FY14" s="171"/>
      <c r="FZ14" s="171"/>
      <c r="GA14" s="171"/>
      <c r="GB14" s="171"/>
      <c r="GC14" s="171"/>
      <c r="GD14" s="171"/>
      <c r="GE14" s="171"/>
      <c r="GF14" s="171"/>
      <c r="GG14" s="171"/>
      <c r="GH14" s="171"/>
      <c r="GI14" s="171"/>
      <c r="GJ14" s="171"/>
      <c r="GK14" s="171"/>
      <c r="GL14" s="171"/>
      <c r="GM14" s="171"/>
      <c r="GN14" s="171"/>
      <c r="GO14" s="171"/>
      <c r="GP14" s="171"/>
      <c r="GQ14" s="171"/>
      <c r="GR14" s="171"/>
      <c r="GS14" s="171"/>
      <c r="GT14" s="171"/>
      <c r="GU14" s="171"/>
      <c r="GV14" s="171"/>
      <c r="GW14" s="171"/>
      <c r="GX14" s="171"/>
      <c r="GY14" s="171"/>
      <c r="GZ14" s="171"/>
      <c r="HA14" s="171"/>
      <c r="HB14" s="171"/>
      <c r="HC14" s="171"/>
      <c r="HD14" s="171"/>
      <c r="HE14" s="171"/>
      <c r="HF14" s="171"/>
      <c r="HG14" s="171"/>
      <c r="HH14" s="171"/>
      <c r="HI14" s="171"/>
      <c r="HJ14" s="171"/>
      <c r="HK14" s="171"/>
      <c r="HL14" s="171"/>
      <c r="HM14" s="171"/>
      <c r="HN14" s="171"/>
      <c r="HO14" s="171"/>
      <c r="HP14" s="171"/>
      <c r="HQ14" s="171"/>
      <c r="HR14" s="171"/>
      <c r="HS14" s="377"/>
      <c r="HT14" s="377"/>
      <c r="HU14" s="377"/>
      <c r="HV14" s="377"/>
      <c r="HW14" s="377"/>
      <c r="HX14" s="377"/>
      <c r="HY14" s="377"/>
      <c r="HZ14" s="377"/>
      <c r="IA14" s="377"/>
      <c r="IB14" s="377"/>
      <c r="IC14" s="377"/>
      <c r="ID14" s="377"/>
      <c r="IE14" s="377"/>
      <c r="IF14" s="377"/>
      <c r="IG14" s="377"/>
      <c r="IH14" s="76"/>
      <c r="II14" s="76"/>
      <c r="IJ14" s="76"/>
      <c r="IK14" s="76"/>
      <c r="IL14" s="76"/>
      <c r="IM14" s="76"/>
      <c r="IN14" s="76"/>
      <c r="IO14" s="76"/>
      <c r="IP14" s="76"/>
      <c r="IQ14" s="76"/>
      <c r="IR14" s="76"/>
      <c r="IS14" s="76"/>
      <c r="IT14" s="76"/>
      <c r="IU14" s="76"/>
      <c r="IV14" s="76"/>
    </row>
    <row r="15" s="160" customFormat="true" ht="24.95" hidden="false" customHeight="true" outlineLevel="0" collapsed="false">
      <c r="A15" s="329" t="s">
        <v>1417</v>
      </c>
      <c r="B15" s="59"/>
      <c r="C15" s="375"/>
      <c r="D15" s="137"/>
      <c r="E15" s="63"/>
      <c r="F15" s="64"/>
    </row>
    <row r="16" s="364" customFormat="true" ht="24.95" hidden="false" customHeight="true" outlineLevel="0" collapsed="false">
      <c r="A16" s="365" t="s">
        <v>1419</v>
      </c>
      <c r="B16" s="57"/>
      <c r="C16" s="356"/>
      <c r="D16" s="134"/>
      <c r="E16" s="65"/>
      <c r="F16" s="66"/>
      <c r="G16" s="171"/>
      <c r="H16" s="171"/>
      <c r="I16" s="171"/>
      <c r="J16" s="171"/>
      <c r="K16" s="171"/>
      <c r="L16" s="171"/>
      <c r="M16" s="171"/>
      <c r="N16" s="171"/>
      <c r="O16" s="171"/>
      <c r="P16" s="171"/>
      <c r="Q16" s="171"/>
      <c r="R16" s="171"/>
      <c r="S16" s="171"/>
      <c r="T16" s="171"/>
      <c r="U16" s="171"/>
      <c r="V16" s="171"/>
      <c r="W16" s="171"/>
      <c r="X16" s="171"/>
      <c r="Y16" s="171"/>
      <c r="Z16" s="171"/>
      <c r="AA16" s="171"/>
      <c r="AB16" s="171"/>
      <c r="AC16" s="171"/>
      <c r="AD16" s="171"/>
      <c r="AE16" s="171"/>
      <c r="AF16" s="171"/>
      <c r="AG16" s="171"/>
      <c r="AH16" s="171"/>
      <c r="AI16" s="171"/>
      <c r="AJ16" s="171"/>
      <c r="AK16" s="171"/>
      <c r="AL16" s="171"/>
      <c r="AM16" s="171"/>
      <c r="AN16" s="171"/>
      <c r="AO16" s="171"/>
      <c r="AP16" s="171"/>
      <c r="AQ16" s="171"/>
      <c r="AR16" s="171"/>
      <c r="AS16" s="171"/>
      <c r="AT16" s="171"/>
      <c r="AU16" s="171"/>
      <c r="AV16" s="171"/>
      <c r="AW16" s="171"/>
      <c r="AX16" s="171"/>
      <c r="AY16" s="171"/>
      <c r="AZ16" s="171"/>
      <c r="BA16" s="171"/>
      <c r="BB16" s="171"/>
      <c r="BC16" s="171"/>
      <c r="BD16" s="171"/>
      <c r="BE16" s="171"/>
      <c r="BF16" s="171"/>
      <c r="BG16" s="171"/>
      <c r="BH16" s="171"/>
      <c r="BI16" s="171"/>
      <c r="BJ16" s="171"/>
      <c r="BK16" s="171"/>
      <c r="BL16" s="171"/>
      <c r="BM16" s="171"/>
      <c r="BN16" s="171"/>
      <c r="BO16" s="171"/>
      <c r="BP16" s="171"/>
      <c r="BQ16" s="171"/>
      <c r="BR16" s="171"/>
      <c r="BS16" s="171"/>
      <c r="BT16" s="171"/>
      <c r="BU16" s="171"/>
      <c r="BV16" s="171"/>
      <c r="BW16" s="171"/>
      <c r="BX16" s="171"/>
      <c r="BY16" s="171"/>
      <c r="BZ16" s="171"/>
      <c r="CA16" s="171"/>
      <c r="CB16" s="171"/>
      <c r="CC16" s="171"/>
      <c r="CD16" s="171"/>
      <c r="CE16" s="171"/>
      <c r="CF16" s="171"/>
      <c r="CG16" s="171"/>
      <c r="CH16" s="171"/>
      <c r="CI16" s="171"/>
      <c r="CJ16" s="171"/>
      <c r="CK16" s="171"/>
      <c r="CL16" s="171"/>
      <c r="CM16" s="171"/>
      <c r="CN16" s="171"/>
      <c r="CO16" s="171"/>
      <c r="CP16" s="171"/>
      <c r="CQ16" s="171"/>
      <c r="CR16" s="171"/>
      <c r="CS16" s="171"/>
      <c r="CT16" s="171"/>
      <c r="CU16" s="171"/>
      <c r="CV16" s="171"/>
      <c r="CW16" s="171"/>
      <c r="CX16" s="171"/>
      <c r="CY16" s="171"/>
      <c r="CZ16" s="171"/>
      <c r="DA16" s="171"/>
      <c r="DB16" s="171"/>
      <c r="DC16" s="171"/>
      <c r="DD16" s="171"/>
      <c r="DE16" s="171"/>
      <c r="DF16" s="171"/>
      <c r="DG16" s="171"/>
      <c r="DH16" s="171"/>
      <c r="DI16" s="171"/>
      <c r="DJ16" s="171"/>
      <c r="DK16" s="171"/>
      <c r="DL16" s="171"/>
      <c r="DM16" s="171"/>
      <c r="DN16" s="171"/>
      <c r="DO16" s="171"/>
      <c r="DP16" s="171"/>
      <c r="DQ16" s="171"/>
      <c r="DR16" s="171"/>
      <c r="DS16" s="171"/>
      <c r="DT16" s="171"/>
      <c r="DU16" s="171"/>
      <c r="DV16" s="171"/>
      <c r="DW16" s="171"/>
      <c r="DX16" s="171"/>
      <c r="DY16" s="171"/>
      <c r="DZ16" s="171"/>
      <c r="EA16" s="171"/>
      <c r="EB16" s="171"/>
      <c r="EC16" s="171"/>
      <c r="ED16" s="171"/>
      <c r="EE16" s="171"/>
      <c r="EF16" s="171"/>
      <c r="EG16" s="171"/>
      <c r="EH16" s="171"/>
      <c r="EI16" s="171"/>
      <c r="EJ16" s="171"/>
      <c r="EK16" s="171"/>
      <c r="EL16" s="171"/>
      <c r="EM16" s="171"/>
      <c r="EN16" s="171"/>
      <c r="EO16" s="171"/>
      <c r="EP16" s="171"/>
      <c r="EQ16" s="171"/>
      <c r="ER16" s="171"/>
      <c r="ES16" s="171"/>
      <c r="ET16" s="171"/>
      <c r="EU16" s="171"/>
      <c r="EV16" s="171"/>
      <c r="EW16" s="171"/>
      <c r="EX16" s="171"/>
      <c r="EY16" s="171"/>
      <c r="EZ16" s="171"/>
      <c r="FA16" s="171"/>
      <c r="FB16" s="171"/>
      <c r="FC16" s="171"/>
      <c r="FD16" s="171"/>
      <c r="FE16" s="171"/>
      <c r="FF16" s="171"/>
      <c r="FG16" s="171"/>
      <c r="FH16" s="171"/>
      <c r="FI16" s="171"/>
      <c r="FJ16" s="171"/>
      <c r="FK16" s="171"/>
      <c r="FL16" s="171"/>
      <c r="FM16" s="171"/>
      <c r="FN16" s="171"/>
      <c r="FO16" s="171"/>
      <c r="FP16" s="171"/>
      <c r="FQ16" s="171"/>
      <c r="FR16" s="171"/>
      <c r="FS16" s="171"/>
      <c r="FT16" s="171"/>
      <c r="FU16" s="171"/>
      <c r="FV16" s="171"/>
      <c r="FW16" s="171"/>
      <c r="FX16" s="171"/>
      <c r="FY16" s="171"/>
      <c r="FZ16" s="171"/>
      <c r="GA16" s="171"/>
      <c r="GB16" s="171"/>
      <c r="GC16" s="171"/>
      <c r="GD16" s="171"/>
      <c r="GE16" s="171"/>
      <c r="GF16" s="171"/>
      <c r="GG16" s="171"/>
      <c r="GH16" s="171"/>
      <c r="GI16" s="171"/>
      <c r="GJ16" s="171"/>
      <c r="GK16" s="171"/>
      <c r="GL16" s="171"/>
      <c r="GM16" s="171"/>
      <c r="GN16" s="171"/>
      <c r="GO16" s="171"/>
      <c r="GP16" s="171"/>
      <c r="GQ16" s="171"/>
      <c r="GR16" s="171"/>
      <c r="GS16" s="171"/>
      <c r="GT16" s="171"/>
      <c r="GU16" s="171"/>
      <c r="GV16" s="171"/>
      <c r="GW16" s="171"/>
      <c r="GX16" s="171"/>
      <c r="GY16" s="171"/>
      <c r="GZ16" s="171"/>
      <c r="HA16" s="171"/>
      <c r="HB16" s="171"/>
      <c r="HC16" s="171"/>
      <c r="HD16" s="171"/>
      <c r="HE16" s="171"/>
      <c r="HF16" s="171"/>
      <c r="HG16" s="171"/>
      <c r="HH16" s="171"/>
      <c r="HI16" s="171"/>
      <c r="HJ16" s="171"/>
      <c r="HK16" s="171"/>
      <c r="HL16" s="171"/>
      <c r="HM16" s="171"/>
      <c r="HN16" s="171"/>
      <c r="HO16" s="171"/>
      <c r="HP16" s="171"/>
      <c r="HQ16" s="171"/>
      <c r="HR16" s="171"/>
      <c r="HS16" s="377"/>
      <c r="HT16" s="377"/>
      <c r="HU16" s="377"/>
      <c r="HV16" s="377"/>
      <c r="HW16" s="377"/>
      <c r="HX16" s="377"/>
      <c r="HY16" s="377"/>
      <c r="HZ16" s="377"/>
      <c r="IA16" s="377"/>
      <c r="IB16" s="377"/>
      <c r="IC16" s="377"/>
      <c r="ID16" s="377"/>
      <c r="IE16" s="377"/>
      <c r="IF16" s="377"/>
      <c r="IG16" s="377"/>
      <c r="IH16" s="76"/>
      <c r="II16" s="76"/>
      <c r="IJ16" s="76"/>
      <c r="IK16" s="76"/>
      <c r="IL16" s="76"/>
      <c r="IM16" s="76"/>
      <c r="IN16" s="76"/>
      <c r="IO16" s="76"/>
      <c r="IP16" s="76"/>
      <c r="IQ16" s="76"/>
      <c r="IR16" s="76"/>
      <c r="IS16" s="76"/>
      <c r="IT16" s="76"/>
      <c r="IU16" s="76"/>
      <c r="IV16" s="76"/>
    </row>
    <row r="17" s="160" customFormat="true" ht="24.95" hidden="false" customHeight="true" outlineLevel="0" collapsed="false">
      <c r="A17" s="329" t="s">
        <v>1420</v>
      </c>
      <c r="B17" s="59"/>
      <c r="C17" s="361"/>
      <c r="D17" s="137"/>
      <c r="E17" s="63"/>
      <c r="F17" s="64"/>
    </row>
    <row r="18" s="364" customFormat="true" ht="24.95" hidden="false" customHeight="true" outlineLevel="0" collapsed="false">
      <c r="A18" s="365" t="s">
        <v>1421</v>
      </c>
      <c r="B18" s="57"/>
      <c r="C18" s="356"/>
      <c r="D18" s="134"/>
      <c r="E18" s="65"/>
      <c r="F18" s="66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  <c r="X18" s="171"/>
      <c r="Y18" s="171"/>
      <c r="Z18" s="171"/>
      <c r="AA18" s="171"/>
      <c r="AB18" s="171"/>
      <c r="AC18" s="171"/>
      <c r="AD18" s="171"/>
      <c r="AE18" s="171"/>
      <c r="AF18" s="171"/>
      <c r="AG18" s="171"/>
      <c r="AH18" s="171"/>
      <c r="AI18" s="171"/>
      <c r="AJ18" s="171"/>
      <c r="AK18" s="171"/>
      <c r="AL18" s="171"/>
      <c r="AM18" s="171"/>
      <c r="AN18" s="171"/>
      <c r="AO18" s="171"/>
      <c r="AP18" s="171"/>
      <c r="AQ18" s="171"/>
      <c r="AR18" s="171"/>
      <c r="AS18" s="171"/>
      <c r="AT18" s="171"/>
      <c r="AU18" s="171"/>
      <c r="AV18" s="171"/>
      <c r="AW18" s="171"/>
      <c r="AX18" s="171"/>
      <c r="AY18" s="171"/>
      <c r="AZ18" s="171"/>
      <c r="BA18" s="171"/>
      <c r="BB18" s="171"/>
      <c r="BC18" s="171"/>
      <c r="BD18" s="171"/>
      <c r="BE18" s="171"/>
      <c r="BF18" s="171"/>
      <c r="BG18" s="171"/>
      <c r="BH18" s="171"/>
      <c r="BI18" s="171"/>
      <c r="BJ18" s="171"/>
      <c r="BK18" s="171"/>
      <c r="BL18" s="171"/>
      <c r="BM18" s="171"/>
      <c r="BN18" s="171"/>
      <c r="BO18" s="171"/>
      <c r="BP18" s="171"/>
      <c r="BQ18" s="171"/>
      <c r="BR18" s="171"/>
      <c r="BS18" s="171"/>
      <c r="BT18" s="171"/>
      <c r="BU18" s="171"/>
      <c r="BV18" s="171"/>
      <c r="BW18" s="171"/>
      <c r="BX18" s="171"/>
      <c r="BY18" s="171"/>
      <c r="BZ18" s="171"/>
      <c r="CA18" s="171"/>
      <c r="CB18" s="171"/>
      <c r="CC18" s="171"/>
      <c r="CD18" s="171"/>
      <c r="CE18" s="171"/>
      <c r="CF18" s="171"/>
      <c r="CG18" s="171"/>
      <c r="CH18" s="171"/>
      <c r="CI18" s="171"/>
      <c r="CJ18" s="171"/>
      <c r="CK18" s="171"/>
      <c r="CL18" s="171"/>
      <c r="CM18" s="171"/>
      <c r="CN18" s="171"/>
      <c r="CO18" s="171"/>
      <c r="CP18" s="171"/>
      <c r="CQ18" s="171"/>
      <c r="CR18" s="171"/>
      <c r="CS18" s="171"/>
      <c r="CT18" s="171"/>
      <c r="CU18" s="171"/>
      <c r="CV18" s="171"/>
      <c r="CW18" s="171"/>
      <c r="CX18" s="171"/>
      <c r="CY18" s="171"/>
      <c r="CZ18" s="171"/>
      <c r="DA18" s="171"/>
      <c r="DB18" s="171"/>
      <c r="DC18" s="171"/>
      <c r="DD18" s="171"/>
      <c r="DE18" s="171"/>
      <c r="DF18" s="171"/>
      <c r="DG18" s="171"/>
      <c r="DH18" s="171"/>
      <c r="DI18" s="171"/>
      <c r="DJ18" s="171"/>
      <c r="DK18" s="171"/>
      <c r="DL18" s="171"/>
      <c r="DM18" s="171"/>
      <c r="DN18" s="171"/>
      <c r="DO18" s="171"/>
      <c r="DP18" s="171"/>
      <c r="DQ18" s="171"/>
      <c r="DR18" s="171"/>
      <c r="DS18" s="171"/>
      <c r="DT18" s="171"/>
      <c r="DU18" s="171"/>
      <c r="DV18" s="171"/>
      <c r="DW18" s="171"/>
      <c r="DX18" s="171"/>
      <c r="DY18" s="171"/>
      <c r="DZ18" s="171"/>
      <c r="EA18" s="171"/>
      <c r="EB18" s="171"/>
      <c r="EC18" s="171"/>
      <c r="ED18" s="171"/>
      <c r="EE18" s="171"/>
      <c r="EF18" s="171"/>
      <c r="EG18" s="171"/>
      <c r="EH18" s="171"/>
      <c r="EI18" s="171"/>
      <c r="EJ18" s="171"/>
      <c r="EK18" s="171"/>
      <c r="EL18" s="171"/>
      <c r="EM18" s="171"/>
      <c r="EN18" s="171"/>
      <c r="EO18" s="171"/>
      <c r="EP18" s="171"/>
      <c r="EQ18" s="171"/>
      <c r="ER18" s="171"/>
      <c r="ES18" s="171"/>
      <c r="ET18" s="171"/>
      <c r="EU18" s="171"/>
      <c r="EV18" s="171"/>
      <c r="EW18" s="171"/>
      <c r="EX18" s="171"/>
      <c r="EY18" s="171"/>
      <c r="EZ18" s="171"/>
      <c r="FA18" s="171"/>
      <c r="FB18" s="171"/>
      <c r="FC18" s="171"/>
      <c r="FD18" s="171"/>
      <c r="FE18" s="171"/>
      <c r="FF18" s="171"/>
      <c r="FG18" s="171"/>
      <c r="FH18" s="171"/>
      <c r="FI18" s="171"/>
      <c r="FJ18" s="171"/>
      <c r="FK18" s="171"/>
      <c r="FL18" s="171"/>
      <c r="FM18" s="171"/>
      <c r="FN18" s="171"/>
      <c r="FO18" s="171"/>
      <c r="FP18" s="171"/>
      <c r="FQ18" s="171"/>
      <c r="FR18" s="171"/>
      <c r="FS18" s="171"/>
      <c r="FT18" s="171"/>
      <c r="FU18" s="171"/>
      <c r="FV18" s="171"/>
      <c r="FW18" s="171"/>
      <c r="FX18" s="171"/>
      <c r="FY18" s="171"/>
      <c r="FZ18" s="171"/>
      <c r="GA18" s="171"/>
      <c r="GB18" s="171"/>
      <c r="GC18" s="171"/>
      <c r="GD18" s="171"/>
      <c r="GE18" s="171"/>
      <c r="GF18" s="171"/>
      <c r="GG18" s="171"/>
      <c r="GH18" s="171"/>
      <c r="GI18" s="171"/>
      <c r="GJ18" s="171"/>
      <c r="GK18" s="171"/>
      <c r="GL18" s="171"/>
      <c r="GM18" s="171"/>
      <c r="GN18" s="171"/>
      <c r="GO18" s="171"/>
      <c r="GP18" s="171"/>
      <c r="GQ18" s="171"/>
      <c r="GR18" s="171"/>
      <c r="GS18" s="171"/>
      <c r="GT18" s="171"/>
      <c r="GU18" s="171"/>
      <c r="GV18" s="171"/>
      <c r="GW18" s="171"/>
      <c r="GX18" s="171"/>
      <c r="GY18" s="171"/>
      <c r="GZ18" s="171"/>
      <c r="HA18" s="171"/>
      <c r="HB18" s="171"/>
      <c r="HC18" s="171"/>
      <c r="HD18" s="171"/>
      <c r="HE18" s="171"/>
      <c r="HF18" s="171"/>
      <c r="HG18" s="171"/>
      <c r="HH18" s="171"/>
      <c r="HI18" s="171"/>
      <c r="HJ18" s="171"/>
      <c r="HK18" s="171"/>
      <c r="HL18" s="171"/>
      <c r="HM18" s="171"/>
      <c r="HN18" s="171"/>
      <c r="HO18" s="171"/>
      <c r="HP18" s="171"/>
      <c r="HQ18" s="171"/>
      <c r="HR18" s="171"/>
      <c r="HS18" s="377"/>
      <c r="HT18" s="377"/>
      <c r="HU18" s="377"/>
      <c r="HV18" s="377"/>
      <c r="HW18" s="377"/>
      <c r="HX18" s="377"/>
      <c r="HY18" s="377"/>
      <c r="HZ18" s="377"/>
      <c r="IA18" s="377"/>
      <c r="IB18" s="377"/>
      <c r="IC18" s="377"/>
      <c r="ID18" s="377"/>
      <c r="IE18" s="377"/>
      <c r="IF18" s="377"/>
      <c r="IG18" s="377"/>
      <c r="IH18" s="76"/>
      <c r="II18" s="76"/>
      <c r="IJ18" s="76"/>
      <c r="IK18" s="76"/>
      <c r="IL18" s="76"/>
      <c r="IM18" s="76"/>
      <c r="IN18" s="76"/>
      <c r="IO18" s="76"/>
      <c r="IP18" s="76"/>
      <c r="IQ18" s="76"/>
      <c r="IR18" s="76"/>
      <c r="IS18" s="76"/>
      <c r="IT18" s="76"/>
      <c r="IU18" s="76"/>
      <c r="IV18" s="76"/>
    </row>
    <row r="19" s="160" customFormat="true" ht="24.95" hidden="false" customHeight="true" outlineLevel="0" collapsed="false">
      <c r="A19" s="329" t="s">
        <v>1420</v>
      </c>
      <c r="B19" s="59"/>
      <c r="C19" s="361"/>
      <c r="D19" s="137"/>
      <c r="E19" s="63"/>
      <c r="F19" s="64"/>
    </row>
    <row r="20" s="364" customFormat="true" ht="24.95" hidden="false" customHeight="true" outlineLevel="0" collapsed="false">
      <c r="A20" s="365" t="s">
        <v>1422</v>
      </c>
      <c r="B20" s="195"/>
      <c r="C20" s="369"/>
      <c r="D20" s="369"/>
      <c r="E20" s="65"/>
      <c r="F20" s="66"/>
      <c r="G20" s="171"/>
      <c r="H20" s="171"/>
      <c r="I20" s="171"/>
      <c r="J20" s="171"/>
      <c r="K20" s="171"/>
      <c r="L20" s="171"/>
      <c r="M20" s="171"/>
      <c r="N20" s="171"/>
      <c r="O20" s="171"/>
      <c r="P20" s="171"/>
      <c r="Q20" s="171"/>
      <c r="R20" s="171"/>
      <c r="S20" s="171"/>
      <c r="T20" s="171"/>
      <c r="U20" s="171"/>
      <c r="V20" s="171"/>
      <c r="W20" s="171"/>
      <c r="X20" s="171"/>
      <c r="Y20" s="171"/>
      <c r="Z20" s="171"/>
      <c r="AA20" s="171"/>
      <c r="AB20" s="171"/>
      <c r="AC20" s="171"/>
      <c r="AD20" s="171"/>
      <c r="AE20" s="171"/>
      <c r="AF20" s="171"/>
      <c r="AG20" s="171"/>
      <c r="AH20" s="171"/>
      <c r="AI20" s="171"/>
      <c r="AJ20" s="171"/>
      <c r="AK20" s="171"/>
      <c r="AL20" s="171"/>
      <c r="AM20" s="171"/>
      <c r="AN20" s="171"/>
      <c r="AO20" s="171"/>
      <c r="AP20" s="171"/>
      <c r="AQ20" s="171"/>
      <c r="AR20" s="171"/>
      <c r="AS20" s="171"/>
      <c r="AT20" s="171"/>
      <c r="AU20" s="171"/>
      <c r="AV20" s="171"/>
      <c r="AW20" s="171"/>
      <c r="AX20" s="171"/>
      <c r="AY20" s="171"/>
      <c r="AZ20" s="171"/>
      <c r="BA20" s="171"/>
      <c r="BB20" s="171"/>
      <c r="BC20" s="171"/>
      <c r="BD20" s="171"/>
      <c r="BE20" s="171"/>
      <c r="BF20" s="171"/>
      <c r="BG20" s="171"/>
      <c r="BH20" s="171"/>
      <c r="BI20" s="171"/>
      <c r="BJ20" s="171"/>
      <c r="BK20" s="171"/>
      <c r="BL20" s="171"/>
      <c r="BM20" s="171"/>
      <c r="BN20" s="171"/>
      <c r="BO20" s="171"/>
      <c r="BP20" s="171"/>
      <c r="BQ20" s="171"/>
      <c r="BR20" s="171"/>
      <c r="BS20" s="171"/>
      <c r="BT20" s="171"/>
      <c r="BU20" s="171"/>
      <c r="BV20" s="171"/>
      <c r="BW20" s="171"/>
      <c r="BX20" s="171"/>
      <c r="BY20" s="171"/>
      <c r="BZ20" s="171"/>
      <c r="CA20" s="171"/>
      <c r="CB20" s="171"/>
      <c r="CC20" s="171"/>
      <c r="CD20" s="171"/>
      <c r="CE20" s="171"/>
      <c r="CF20" s="171"/>
      <c r="CG20" s="171"/>
      <c r="CH20" s="171"/>
      <c r="CI20" s="171"/>
      <c r="CJ20" s="171"/>
      <c r="CK20" s="171"/>
      <c r="CL20" s="171"/>
      <c r="CM20" s="171"/>
      <c r="CN20" s="171"/>
      <c r="CO20" s="171"/>
      <c r="CP20" s="171"/>
      <c r="CQ20" s="171"/>
      <c r="CR20" s="171"/>
      <c r="CS20" s="171"/>
      <c r="CT20" s="171"/>
      <c r="CU20" s="171"/>
      <c r="CV20" s="171"/>
      <c r="CW20" s="171"/>
      <c r="CX20" s="171"/>
      <c r="CY20" s="171"/>
      <c r="CZ20" s="171"/>
      <c r="DA20" s="171"/>
      <c r="DB20" s="171"/>
      <c r="DC20" s="171"/>
      <c r="DD20" s="171"/>
      <c r="DE20" s="171"/>
      <c r="DF20" s="171"/>
      <c r="DG20" s="171"/>
      <c r="DH20" s="171"/>
      <c r="DI20" s="171"/>
      <c r="DJ20" s="171"/>
      <c r="DK20" s="171"/>
      <c r="DL20" s="171"/>
      <c r="DM20" s="171"/>
      <c r="DN20" s="171"/>
      <c r="DO20" s="171"/>
      <c r="DP20" s="171"/>
      <c r="DQ20" s="171"/>
      <c r="DR20" s="171"/>
      <c r="DS20" s="171"/>
      <c r="DT20" s="171"/>
      <c r="DU20" s="171"/>
      <c r="DV20" s="171"/>
      <c r="DW20" s="171"/>
      <c r="DX20" s="171"/>
      <c r="DY20" s="171"/>
      <c r="DZ20" s="171"/>
      <c r="EA20" s="171"/>
      <c r="EB20" s="171"/>
      <c r="EC20" s="171"/>
      <c r="ED20" s="171"/>
      <c r="EE20" s="171"/>
      <c r="EF20" s="171"/>
      <c r="EG20" s="171"/>
      <c r="EH20" s="171"/>
      <c r="EI20" s="171"/>
      <c r="EJ20" s="171"/>
      <c r="EK20" s="171"/>
      <c r="EL20" s="171"/>
      <c r="EM20" s="171"/>
      <c r="EN20" s="171"/>
      <c r="EO20" s="171"/>
      <c r="EP20" s="171"/>
      <c r="EQ20" s="171"/>
      <c r="ER20" s="171"/>
      <c r="ES20" s="171"/>
      <c r="ET20" s="171"/>
      <c r="EU20" s="171"/>
      <c r="EV20" s="171"/>
      <c r="EW20" s="171"/>
      <c r="EX20" s="171"/>
      <c r="EY20" s="171"/>
      <c r="EZ20" s="171"/>
      <c r="FA20" s="171"/>
      <c r="FB20" s="171"/>
      <c r="FC20" s="171"/>
      <c r="FD20" s="171"/>
      <c r="FE20" s="171"/>
      <c r="FF20" s="171"/>
      <c r="FG20" s="171"/>
      <c r="FH20" s="171"/>
      <c r="FI20" s="171"/>
      <c r="FJ20" s="171"/>
      <c r="FK20" s="171"/>
      <c r="FL20" s="171"/>
      <c r="FM20" s="171"/>
      <c r="FN20" s="171"/>
      <c r="FO20" s="171"/>
      <c r="FP20" s="171"/>
      <c r="FQ20" s="171"/>
      <c r="FR20" s="171"/>
      <c r="FS20" s="171"/>
      <c r="FT20" s="171"/>
      <c r="FU20" s="171"/>
      <c r="FV20" s="171"/>
      <c r="FW20" s="171"/>
      <c r="FX20" s="171"/>
      <c r="FY20" s="171"/>
      <c r="FZ20" s="171"/>
      <c r="GA20" s="171"/>
      <c r="GB20" s="171"/>
      <c r="GC20" s="171"/>
      <c r="GD20" s="171"/>
      <c r="GE20" s="171"/>
      <c r="GF20" s="171"/>
      <c r="GG20" s="171"/>
      <c r="GH20" s="171"/>
      <c r="GI20" s="171"/>
      <c r="GJ20" s="171"/>
      <c r="GK20" s="171"/>
      <c r="GL20" s="171"/>
      <c r="GM20" s="171"/>
      <c r="GN20" s="171"/>
      <c r="GO20" s="171"/>
      <c r="GP20" s="171"/>
      <c r="GQ20" s="171"/>
      <c r="GR20" s="171"/>
      <c r="GS20" s="171"/>
      <c r="GT20" s="171"/>
      <c r="GU20" s="171"/>
      <c r="GV20" s="171"/>
      <c r="GW20" s="171"/>
      <c r="GX20" s="171"/>
      <c r="GY20" s="171"/>
      <c r="GZ20" s="171"/>
      <c r="HA20" s="171"/>
      <c r="HB20" s="171"/>
      <c r="HC20" s="171"/>
      <c r="HD20" s="171"/>
      <c r="HE20" s="171"/>
      <c r="HF20" s="171"/>
      <c r="HG20" s="171"/>
      <c r="HH20" s="171"/>
      <c r="HI20" s="171"/>
      <c r="HJ20" s="171"/>
      <c r="HK20" s="171"/>
      <c r="HL20" s="171"/>
      <c r="HM20" s="171"/>
      <c r="HN20" s="171"/>
      <c r="HO20" s="171"/>
      <c r="HP20" s="171"/>
      <c r="HQ20" s="171"/>
      <c r="HR20" s="171"/>
      <c r="HS20" s="377"/>
      <c r="HT20" s="377"/>
      <c r="HU20" s="377"/>
      <c r="HV20" s="377"/>
      <c r="HW20" s="377"/>
      <c r="HX20" s="377"/>
      <c r="HY20" s="377"/>
      <c r="HZ20" s="377"/>
      <c r="IA20" s="377"/>
      <c r="IB20" s="377"/>
      <c r="IC20" s="377"/>
      <c r="ID20" s="377"/>
      <c r="IE20" s="377"/>
      <c r="IF20" s="377"/>
      <c r="IG20" s="377"/>
      <c r="IH20" s="76"/>
      <c r="II20" s="76"/>
      <c r="IJ20" s="76"/>
      <c r="IK20" s="76"/>
      <c r="IL20" s="76"/>
      <c r="IM20" s="76"/>
      <c r="IN20" s="76"/>
      <c r="IO20" s="76"/>
      <c r="IP20" s="76"/>
      <c r="IQ20" s="76"/>
      <c r="IR20" s="76"/>
      <c r="IS20" s="76"/>
      <c r="IT20" s="76"/>
      <c r="IU20" s="76"/>
      <c r="IV20" s="76"/>
    </row>
    <row r="21" s="160" customFormat="true" ht="24.95" hidden="false" customHeight="true" outlineLevel="0" collapsed="false">
      <c r="A21" s="329" t="s">
        <v>1420</v>
      </c>
      <c r="B21" s="192"/>
      <c r="C21" s="361"/>
      <c r="D21" s="361"/>
      <c r="E21" s="65"/>
      <c r="F21" s="66"/>
    </row>
    <row r="22" s="364" customFormat="true" ht="24.95" hidden="false" customHeight="true" outlineLevel="0" collapsed="false">
      <c r="A22" s="365" t="s">
        <v>1423</v>
      </c>
      <c r="B22" s="195"/>
      <c r="C22" s="356"/>
      <c r="D22" s="369"/>
      <c r="E22" s="65"/>
      <c r="F22" s="66"/>
      <c r="G22" s="171"/>
      <c r="H22" s="171"/>
      <c r="I22" s="171"/>
      <c r="J22" s="171"/>
      <c r="K22" s="171"/>
      <c r="L22" s="171"/>
      <c r="M22" s="171"/>
      <c r="N22" s="171"/>
      <c r="O22" s="171"/>
      <c r="P22" s="171"/>
      <c r="Q22" s="171"/>
      <c r="R22" s="171"/>
      <c r="S22" s="171"/>
      <c r="T22" s="171"/>
      <c r="U22" s="171"/>
      <c r="V22" s="171"/>
      <c r="W22" s="171"/>
      <c r="X22" s="171"/>
      <c r="Y22" s="171"/>
      <c r="Z22" s="171"/>
      <c r="AA22" s="171"/>
      <c r="AB22" s="171"/>
      <c r="AC22" s="171"/>
      <c r="AD22" s="171"/>
      <c r="AE22" s="171"/>
      <c r="AF22" s="171"/>
      <c r="AG22" s="171"/>
      <c r="AH22" s="171"/>
      <c r="AI22" s="171"/>
      <c r="AJ22" s="171"/>
      <c r="AK22" s="171"/>
      <c r="AL22" s="171"/>
      <c r="AM22" s="171"/>
      <c r="AN22" s="171"/>
      <c r="AO22" s="171"/>
      <c r="AP22" s="171"/>
      <c r="AQ22" s="171"/>
      <c r="AR22" s="171"/>
      <c r="AS22" s="171"/>
      <c r="AT22" s="171"/>
      <c r="AU22" s="171"/>
      <c r="AV22" s="171"/>
      <c r="AW22" s="171"/>
      <c r="AX22" s="171"/>
      <c r="AY22" s="171"/>
      <c r="AZ22" s="171"/>
      <c r="BA22" s="171"/>
      <c r="BB22" s="171"/>
      <c r="BC22" s="171"/>
      <c r="BD22" s="171"/>
      <c r="BE22" s="171"/>
      <c r="BF22" s="171"/>
      <c r="BG22" s="171"/>
      <c r="BH22" s="171"/>
      <c r="BI22" s="171"/>
      <c r="BJ22" s="171"/>
      <c r="BK22" s="171"/>
      <c r="BL22" s="171"/>
      <c r="BM22" s="171"/>
      <c r="BN22" s="171"/>
      <c r="BO22" s="171"/>
      <c r="BP22" s="171"/>
      <c r="BQ22" s="171"/>
      <c r="BR22" s="171"/>
      <c r="BS22" s="171"/>
      <c r="BT22" s="171"/>
      <c r="BU22" s="171"/>
      <c r="BV22" s="171"/>
      <c r="BW22" s="171"/>
      <c r="BX22" s="171"/>
      <c r="BY22" s="171"/>
      <c r="BZ22" s="171"/>
      <c r="CA22" s="171"/>
      <c r="CB22" s="171"/>
      <c r="CC22" s="171"/>
      <c r="CD22" s="171"/>
      <c r="CE22" s="171"/>
      <c r="CF22" s="171"/>
      <c r="CG22" s="171"/>
      <c r="CH22" s="171"/>
      <c r="CI22" s="171"/>
      <c r="CJ22" s="171"/>
      <c r="CK22" s="171"/>
      <c r="CL22" s="171"/>
      <c r="CM22" s="171"/>
      <c r="CN22" s="171"/>
      <c r="CO22" s="171"/>
      <c r="CP22" s="171"/>
      <c r="CQ22" s="171"/>
      <c r="CR22" s="171"/>
      <c r="CS22" s="171"/>
      <c r="CT22" s="171"/>
      <c r="CU22" s="171"/>
      <c r="CV22" s="171"/>
      <c r="CW22" s="171"/>
      <c r="CX22" s="171"/>
      <c r="CY22" s="171"/>
      <c r="CZ22" s="171"/>
      <c r="DA22" s="171"/>
      <c r="DB22" s="171"/>
      <c r="DC22" s="171"/>
      <c r="DD22" s="171"/>
      <c r="DE22" s="171"/>
      <c r="DF22" s="171"/>
      <c r="DG22" s="171"/>
      <c r="DH22" s="171"/>
      <c r="DI22" s="171"/>
      <c r="DJ22" s="171"/>
      <c r="DK22" s="171"/>
      <c r="DL22" s="171"/>
      <c r="DM22" s="171"/>
      <c r="DN22" s="171"/>
      <c r="DO22" s="171"/>
      <c r="DP22" s="171"/>
      <c r="DQ22" s="171"/>
      <c r="DR22" s="171"/>
      <c r="DS22" s="171"/>
      <c r="DT22" s="171"/>
      <c r="DU22" s="171"/>
      <c r="DV22" s="171"/>
      <c r="DW22" s="171"/>
      <c r="DX22" s="171"/>
      <c r="DY22" s="171"/>
      <c r="DZ22" s="171"/>
      <c r="EA22" s="171"/>
      <c r="EB22" s="171"/>
      <c r="EC22" s="171"/>
      <c r="ED22" s="171"/>
      <c r="EE22" s="171"/>
      <c r="EF22" s="171"/>
      <c r="EG22" s="171"/>
      <c r="EH22" s="171"/>
      <c r="EI22" s="171"/>
      <c r="EJ22" s="171"/>
      <c r="EK22" s="171"/>
      <c r="EL22" s="171"/>
      <c r="EM22" s="171"/>
      <c r="EN22" s="171"/>
      <c r="EO22" s="171"/>
      <c r="EP22" s="171"/>
      <c r="EQ22" s="171"/>
      <c r="ER22" s="171"/>
      <c r="ES22" s="171"/>
      <c r="ET22" s="171"/>
      <c r="EU22" s="171"/>
      <c r="EV22" s="171"/>
      <c r="EW22" s="171"/>
      <c r="EX22" s="171"/>
      <c r="EY22" s="171"/>
      <c r="EZ22" s="171"/>
      <c r="FA22" s="171"/>
      <c r="FB22" s="171"/>
      <c r="FC22" s="171"/>
      <c r="FD22" s="171"/>
      <c r="FE22" s="171"/>
      <c r="FF22" s="171"/>
      <c r="FG22" s="171"/>
      <c r="FH22" s="171"/>
      <c r="FI22" s="171"/>
      <c r="FJ22" s="171"/>
      <c r="FK22" s="171"/>
      <c r="FL22" s="171"/>
      <c r="FM22" s="171"/>
      <c r="FN22" s="171"/>
      <c r="FO22" s="171"/>
      <c r="FP22" s="171"/>
      <c r="FQ22" s="171"/>
      <c r="FR22" s="171"/>
      <c r="FS22" s="171"/>
      <c r="FT22" s="171"/>
      <c r="FU22" s="171"/>
      <c r="FV22" s="171"/>
      <c r="FW22" s="171"/>
      <c r="FX22" s="171"/>
      <c r="FY22" s="171"/>
      <c r="FZ22" s="171"/>
      <c r="GA22" s="171"/>
      <c r="GB22" s="171"/>
      <c r="GC22" s="171"/>
      <c r="GD22" s="171"/>
      <c r="GE22" s="171"/>
      <c r="GF22" s="171"/>
      <c r="GG22" s="171"/>
      <c r="GH22" s="171"/>
      <c r="GI22" s="171"/>
      <c r="GJ22" s="171"/>
      <c r="GK22" s="171"/>
      <c r="GL22" s="171"/>
      <c r="GM22" s="171"/>
      <c r="GN22" s="171"/>
      <c r="GO22" s="171"/>
      <c r="GP22" s="171"/>
      <c r="GQ22" s="171"/>
      <c r="GR22" s="171"/>
      <c r="GS22" s="171"/>
      <c r="GT22" s="171"/>
      <c r="GU22" s="171"/>
      <c r="GV22" s="171"/>
      <c r="GW22" s="171"/>
      <c r="GX22" s="171"/>
      <c r="GY22" s="171"/>
      <c r="GZ22" s="171"/>
      <c r="HA22" s="171"/>
      <c r="HB22" s="171"/>
      <c r="HC22" s="171"/>
      <c r="HD22" s="171"/>
      <c r="HE22" s="171"/>
      <c r="HF22" s="171"/>
      <c r="HG22" s="171"/>
      <c r="HH22" s="171"/>
      <c r="HI22" s="171"/>
      <c r="HJ22" s="171"/>
      <c r="HK22" s="171"/>
      <c r="HL22" s="171"/>
      <c r="HM22" s="171"/>
      <c r="HN22" s="171"/>
      <c r="HO22" s="171"/>
      <c r="HP22" s="171"/>
      <c r="HQ22" s="171"/>
      <c r="HR22" s="171"/>
      <c r="HS22" s="377"/>
      <c r="HT22" s="377"/>
      <c r="HU22" s="377"/>
      <c r="HV22" s="377"/>
      <c r="HW22" s="377"/>
      <c r="HX22" s="377"/>
      <c r="HY22" s="377"/>
      <c r="HZ22" s="377"/>
      <c r="IA22" s="377"/>
      <c r="IB22" s="377"/>
      <c r="IC22" s="377"/>
      <c r="ID22" s="377"/>
      <c r="IE22" s="377"/>
      <c r="IF22" s="377"/>
      <c r="IG22" s="377"/>
      <c r="IH22" s="76"/>
      <c r="II22" s="76"/>
      <c r="IJ22" s="76"/>
      <c r="IK22" s="76"/>
      <c r="IL22" s="76"/>
      <c r="IM22" s="76"/>
      <c r="IN22" s="76"/>
      <c r="IO22" s="76"/>
      <c r="IP22" s="76"/>
      <c r="IQ22" s="76"/>
      <c r="IR22" s="76"/>
      <c r="IS22" s="76"/>
      <c r="IT22" s="76"/>
      <c r="IU22" s="76"/>
      <c r="IV22" s="76"/>
    </row>
    <row r="23" s="364" customFormat="true" ht="24.95" hidden="false" customHeight="true" outlineLevel="0" collapsed="false">
      <c r="A23" s="365" t="s">
        <v>1424</v>
      </c>
      <c r="B23" s="195"/>
      <c r="C23" s="356"/>
      <c r="D23" s="356"/>
      <c r="E23" s="65"/>
      <c r="F23" s="66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  <c r="X23" s="171"/>
      <c r="Y23" s="171"/>
      <c r="Z23" s="171"/>
      <c r="AA23" s="171"/>
      <c r="AB23" s="171"/>
      <c r="AC23" s="171"/>
      <c r="AD23" s="171"/>
      <c r="AE23" s="171"/>
      <c r="AF23" s="171"/>
      <c r="AG23" s="171"/>
      <c r="AH23" s="171"/>
      <c r="AI23" s="171"/>
      <c r="AJ23" s="171"/>
      <c r="AK23" s="171"/>
      <c r="AL23" s="171"/>
      <c r="AM23" s="171"/>
      <c r="AN23" s="171"/>
      <c r="AO23" s="171"/>
      <c r="AP23" s="171"/>
      <c r="AQ23" s="171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71"/>
      <c r="BR23" s="171"/>
      <c r="BS23" s="171"/>
      <c r="BT23" s="171"/>
      <c r="BU23" s="171"/>
      <c r="BV23" s="171"/>
      <c r="BW23" s="171"/>
      <c r="BX23" s="171"/>
      <c r="BY23" s="171"/>
      <c r="BZ23" s="171"/>
      <c r="CA23" s="171"/>
      <c r="CB23" s="171"/>
      <c r="CC23" s="171"/>
      <c r="CD23" s="171"/>
      <c r="CE23" s="171"/>
      <c r="CF23" s="171"/>
      <c r="CG23" s="171"/>
      <c r="CH23" s="171"/>
      <c r="CI23" s="171"/>
      <c r="CJ23" s="171"/>
      <c r="CK23" s="171"/>
      <c r="CL23" s="171"/>
      <c r="CM23" s="171"/>
      <c r="CN23" s="171"/>
      <c r="CO23" s="171"/>
      <c r="CP23" s="171"/>
      <c r="CQ23" s="171"/>
      <c r="CR23" s="171"/>
      <c r="CS23" s="171"/>
      <c r="CT23" s="171"/>
      <c r="CU23" s="171"/>
      <c r="CV23" s="171"/>
      <c r="CW23" s="171"/>
      <c r="CX23" s="171"/>
      <c r="CY23" s="171"/>
      <c r="CZ23" s="171"/>
      <c r="DA23" s="171"/>
      <c r="DB23" s="171"/>
      <c r="DC23" s="171"/>
      <c r="DD23" s="171"/>
      <c r="DE23" s="171"/>
      <c r="DF23" s="171"/>
      <c r="DG23" s="171"/>
      <c r="DH23" s="171"/>
      <c r="DI23" s="171"/>
      <c r="DJ23" s="171"/>
      <c r="DK23" s="171"/>
      <c r="DL23" s="171"/>
      <c r="DM23" s="171"/>
      <c r="DN23" s="171"/>
      <c r="DO23" s="171"/>
      <c r="DP23" s="171"/>
      <c r="DQ23" s="171"/>
      <c r="DR23" s="171"/>
      <c r="DS23" s="171"/>
      <c r="DT23" s="171"/>
      <c r="DU23" s="171"/>
      <c r="DV23" s="171"/>
      <c r="DW23" s="171"/>
      <c r="DX23" s="171"/>
      <c r="DY23" s="171"/>
      <c r="DZ23" s="171"/>
      <c r="EA23" s="171"/>
      <c r="EB23" s="171"/>
      <c r="EC23" s="171"/>
      <c r="ED23" s="171"/>
      <c r="EE23" s="171"/>
      <c r="EF23" s="171"/>
      <c r="EG23" s="171"/>
      <c r="EH23" s="171"/>
      <c r="EI23" s="171"/>
      <c r="EJ23" s="171"/>
      <c r="EK23" s="171"/>
      <c r="EL23" s="171"/>
      <c r="EM23" s="171"/>
      <c r="EN23" s="171"/>
      <c r="EO23" s="171"/>
      <c r="EP23" s="171"/>
      <c r="EQ23" s="171"/>
      <c r="ER23" s="171"/>
      <c r="ES23" s="171"/>
      <c r="ET23" s="171"/>
      <c r="EU23" s="171"/>
      <c r="EV23" s="171"/>
      <c r="EW23" s="171"/>
      <c r="EX23" s="171"/>
      <c r="EY23" s="171"/>
      <c r="EZ23" s="171"/>
      <c r="FA23" s="171"/>
      <c r="FB23" s="171"/>
      <c r="FC23" s="171"/>
      <c r="FD23" s="171"/>
      <c r="FE23" s="171"/>
      <c r="FF23" s="171"/>
      <c r="FG23" s="171"/>
      <c r="FH23" s="171"/>
      <c r="FI23" s="171"/>
      <c r="FJ23" s="171"/>
      <c r="FK23" s="171"/>
      <c r="FL23" s="171"/>
      <c r="FM23" s="171"/>
      <c r="FN23" s="171"/>
      <c r="FO23" s="171"/>
      <c r="FP23" s="171"/>
      <c r="FQ23" s="171"/>
      <c r="FR23" s="171"/>
      <c r="FS23" s="171"/>
      <c r="FT23" s="171"/>
      <c r="FU23" s="171"/>
      <c r="FV23" s="171"/>
      <c r="FW23" s="171"/>
      <c r="FX23" s="171"/>
      <c r="FY23" s="171"/>
      <c r="FZ23" s="171"/>
      <c r="GA23" s="171"/>
      <c r="GB23" s="171"/>
      <c r="GC23" s="171"/>
      <c r="GD23" s="171"/>
      <c r="GE23" s="171"/>
      <c r="GF23" s="171"/>
      <c r="GG23" s="171"/>
      <c r="GH23" s="171"/>
      <c r="GI23" s="171"/>
      <c r="GJ23" s="171"/>
      <c r="GK23" s="171"/>
      <c r="GL23" s="171"/>
      <c r="GM23" s="171"/>
      <c r="GN23" s="171"/>
      <c r="GO23" s="171"/>
      <c r="GP23" s="171"/>
      <c r="GQ23" s="171"/>
      <c r="GR23" s="171"/>
      <c r="GS23" s="171"/>
      <c r="GT23" s="171"/>
      <c r="GU23" s="171"/>
      <c r="GV23" s="171"/>
      <c r="GW23" s="171"/>
      <c r="GX23" s="171"/>
      <c r="GY23" s="171"/>
      <c r="GZ23" s="171"/>
      <c r="HA23" s="171"/>
      <c r="HB23" s="171"/>
      <c r="HC23" s="171"/>
      <c r="HD23" s="171"/>
      <c r="HE23" s="171"/>
      <c r="HF23" s="171"/>
      <c r="HG23" s="171"/>
      <c r="HH23" s="171"/>
      <c r="HI23" s="171"/>
      <c r="HJ23" s="171"/>
      <c r="HK23" s="171"/>
      <c r="HL23" s="171"/>
      <c r="HM23" s="171"/>
      <c r="HN23" s="171"/>
      <c r="HO23" s="171"/>
      <c r="HP23" s="171"/>
      <c r="HQ23" s="171"/>
      <c r="HR23" s="171"/>
      <c r="HS23" s="377"/>
      <c r="HT23" s="377"/>
      <c r="HU23" s="377"/>
      <c r="HV23" s="377"/>
      <c r="HW23" s="377"/>
      <c r="HX23" s="377"/>
      <c r="HY23" s="377"/>
      <c r="HZ23" s="377"/>
      <c r="IA23" s="377"/>
      <c r="IB23" s="377"/>
      <c r="IC23" s="377"/>
      <c r="ID23" s="377"/>
      <c r="IE23" s="377"/>
      <c r="IF23" s="377"/>
      <c r="IG23" s="377"/>
      <c r="IH23" s="76"/>
      <c r="II23" s="76"/>
      <c r="IJ23" s="76"/>
      <c r="IK23" s="76"/>
      <c r="IL23" s="76"/>
      <c r="IM23" s="76"/>
      <c r="IN23" s="76"/>
      <c r="IO23" s="76"/>
      <c r="IP23" s="76"/>
      <c r="IQ23" s="76"/>
      <c r="IR23" s="76"/>
      <c r="IS23" s="76"/>
      <c r="IT23" s="76"/>
      <c r="IU23" s="76"/>
      <c r="IV23" s="76"/>
    </row>
    <row r="24" customFormat="false" ht="27.75" hidden="false" customHeight="true" outlineLevel="0" collapsed="false">
      <c r="A24" s="325"/>
      <c r="B24" s="325"/>
      <c r="C24" s="325"/>
      <c r="D24" s="325"/>
      <c r="E24" s="325"/>
      <c r="F24" s="325"/>
    </row>
  </sheetData>
  <mergeCells count="10">
    <mergeCell ref="A2:F2"/>
    <mergeCell ref="A3:D3"/>
    <mergeCell ref="E3:F3"/>
    <mergeCell ref="A4:A5"/>
    <mergeCell ref="B4:B5"/>
    <mergeCell ref="C4:C5"/>
    <mergeCell ref="D4:D5"/>
    <mergeCell ref="E4:E5"/>
    <mergeCell ref="F4:F5"/>
    <mergeCell ref="A24:E2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>&amp;C第 &amp;P 页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J109" activeCellId="0" sqref="J109"/>
    </sheetView>
  </sheetViews>
  <sheetFormatPr defaultColWidth="12.16015625" defaultRowHeight="14.25" zeroHeight="false" outlineLevelRow="0" outlineLevelCol="0"/>
  <cols>
    <col collapsed="false" customWidth="true" hidden="false" outlineLevel="0" max="1" min="1" style="31" width="45.16"/>
    <col collapsed="false" customWidth="true" hidden="false" outlineLevel="0" max="2" min="2" style="31" width="13.15"/>
    <col collapsed="false" customWidth="true" hidden="false" outlineLevel="0" max="3" min="3" style="31" width="14.32"/>
    <col collapsed="false" customWidth="true" hidden="false" outlineLevel="0" max="6" min="4" style="31" width="12.65"/>
    <col collapsed="false" customWidth="true" hidden="false" outlineLevel="0" max="7" min="7" style="31" width="14.65"/>
    <col collapsed="false" customWidth="true" hidden="false" outlineLevel="0" max="8" min="8" style="31" width="11.32"/>
    <col collapsed="false" customWidth="true" hidden="false" outlineLevel="0" max="9" min="9" style="31" width="18.99"/>
    <col collapsed="false" customWidth="false" hidden="false" outlineLevel="0" max="256" min="10" style="36" width="12.15"/>
  </cols>
  <sheetData>
    <row r="1" customFormat="false" ht="13.5" hidden="false" customHeight="false" outlineLevel="0" collapsed="false">
      <c r="A1" s="307" t="s">
        <v>1425</v>
      </c>
    </row>
    <row r="2" customFormat="false" ht="22.5" hidden="false" customHeight="false" outlineLevel="0" collapsed="false">
      <c r="A2" s="378" t="s">
        <v>1426</v>
      </c>
      <c r="B2" s="378"/>
      <c r="C2" s="378"/>
      <c r="D2" s="378"/>
      <c r="E2" s="378"/>
      <c r="F2" s="378"/>
      <c r="G2" s="379"/>
      <c r="H2" s="379"/>
      <c r="I2" s="379"/>
    </row>
    <row r="3" customFormat="false" ht="17.1" hidden="false" customHeight="true" outlineLevel="0" collapsed="false">
      <c r="A3" s="380" t="s">
        <v>1389</v>
      </c>
      <c r="B3" s="380"/>
      <c r="C3" s="380"/>
      <c r="D3" s="380"/>
      <c r="E3" s="380"/>
      <c r="F3" s="381" t="s">
        <v>409</v>
      </c>
      <c r="G3" s="381"/>
      <c r="H3" s="381"/>
      <c r="I3" s="381"/>
    </row>
    <row r="4" customFormat="false" ht="11.25" hidden="false" customHeight="true" outlineLevel="0" collapsed="false">
      <c r="A4" s="382" t="s">
        <v>90</v>
      </c>
      <c r="B4" s="43" t="s">
        <v>91</v>
      </c>
      <c r="C4" s="43" t="s">
        <v>92</v>
      </c>
      <c r="D4" s="44" t="s">
        <v>1427</v>
      </c>
      <c r="E4" s="45" t="s">
        <v>94</v>
      </c>
      <c r="F4" s="46" t="s">
        <v>95</v>
      </c>
    </row>
    <row r="5" customFormat="false" ht="33.95" hidden="false" customHeight="true" outlineLevel="0" collapsed="false">
      <c r="A5" s="382"/>
      <c r="B5" s="43"/>
      <c r="C5" s="43"/>
      <c r="D5" s="44"/>
      <c r="E5" s="45"/>
      <c r="F5" s="46"/>
    </row>
    <row r="6" customFormat="false" ht="33" hidden="false" customHeight="true" outlineLevel="0" collapsed="false">
      <c r="A6" s="296" t="s">
        <v>1119</v>
      </c>
      <c r="B6" s="195"/>
      <c r="C6" s="356"/>
      <c r="D6" s="356"/>
      <c r="E6" s="65"/>
      <c r="F6" s="66"/>
    </row>
    <row r="7" customFormat="false" ht="39.95" hidden="true" customHeight="true" outlineLevel="0" collapsed="false">
      <c r="A7" s="383"/>
      <c r="B7" s="192"/>
      <c r="C7" s="361"/>
      <c r="D7" s="361"/>
      <c r="E7" s="65"/>
      <c r="F7" s="66"/>
    </row>
    <row r="8" customFormat="false" ht="39.95" hidden="false" customHeight="true" outlineLevel="0" collapsed="false">
      <c r="A8" s="384" t="s">
        <v>1428</v>
      </c>
      <c r="B8" s="192"/>
      <c r="C8" s="361"/>
      <c r="D8" s="361"/>
      <c r="E8" s="65"/>
      <c r="F8" s="66"/>
    </row>
    <row r="9" customFormat="false" ht="39.95" hidden="false" customHeight="true" outlineLevel="0" collapsed="false">
      <c r="A9" s="385" t="s">
        <v>1429</v>
      </c>
      <c r="B9" s="137"/>
      <c r="C9" s="375"/>
      <c r="D9" s="137"/>
      <c r="E9" s="63"/>
      <c r="F9" s="64"/>
    </row>
    <row r="10" customFormat="false" ht="39.95" hidden="false" customHeight="true" outlineLevel="0" collapsed="false">
      <c r="A10" s="385" t="s">
        <v>1430</v>
      </c>
      <c r="B10" s="59"/>
      <c r="C10" s="375"/>
      <c r="D10" s="137"/>
      <c r="E10" s="63"/>
      <c r="F10" s="64"/>
    </row>
    <row r="11" customFormat="false" ht="39.95" hidden="false" customHeight="true" outlineLevel="0" collapsed="false">
      <c r="A11" s="385" t="s">
        <v>1431</v>
      </c>
      <c r="B11" s="59"/>
      <c r="C11" s="375"/>
      <c r="D11" s="137"/>
      <c r="E11" s="63"/>
      <c r="F11" s="64"/>
    </row>
    <row r="12" customFormat="false" ht="39.95" hidden="false" customHeight="true" outlineLevel="0" collapsed="false">
      <c r="A12" s="385" t="s">
        <v>1432</v>
      </c>
      <c r="B12" s="59"/>
      <c r="C12" s="375"/>
      <c r="D12" s="137"/>
      <c r="E12" s="63"/>
      <c r="F12" s="64"/>
    </row>
    <row r="13" customFormat="false" ht="39.95" hidden="false" customHeight="true" outlineLevel="0" collapsed="false">
      <c r="A13" s="385" t="s">
        <v>1433</v>
      </c>
      <c r="B13" s="59"/>
      <c r="C13" s="375"/>
      <c r="D13" s="137"/>
      <c r="E13" s="63"/>
      <c r="F13" s="64"/>
    </row>
    <row r="14" customFormat="false" ht="39.95" hidden="false" customHeight="true" outlineLevel="0" collapsed="false">
      <c r="A14" s="385" t="s">
        <v>1434</v>
      </c>
      <c r="B14" s="59"/>
      <c r="C14" s="375"/>
      <c r="D14" s="137"/>
      <c r="E14" s="63"/>
      <c r="F14" s="64"/>
    </row>
  </sheetData>
  <mergeCells count="8">
    <mergeCell ref="A2:F2"/>
    <mergeCell ref="A3:E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C第 &amp;P 页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9" activeCellId="0" sqref="J109"/>
    </sheetView>
  </sheetViews>
  <sheetFormatPr defaultColWidth="12.16015625" defaultRowHeight="14.25" zeroHeight="false" outlineLevelRow="0" outlineLevelCol="0"/>
  <cols>
    <col collapsed="false" customWidth="true" hidden="false" outlineLevel="0" max="1" min="1" style="36" width="66.15"/>
    <col collapsed="false" customWidth="true" hidden="false" outlineLevel="0" max="2" min="2" style="386" width="15.99"/>
    <col collapsed="false" customWidth="true" hidden="false" outlineLevel="0" max="3" min="3" style="387" width="18.65"/>
    <col collapsed="false" customWidth="true" hidden="false" outlineLevel="0" max="4" min="4" style="36" width="20.16"/>
    <col collapsed="false" customWidth="false" hidden="false" outlineLevel="0" max="250" min="5" style="36" width="12.15"/>
    <col collapsed="false" customWidth="false" hidden="false" outlineLevel="0" max="257" min="251" style="182" width="12.15"/>
  </cols>
  <sheetData>
    <row r="1" s="237" customFormat="true" ht="23.1" hidden="false" customHeight="true" outlineLevel="0" collapsed="false">
      <c r="A1" s="388" t="s">
        <v>1435</v>
      </c>
      <c r="B1" s="386"/>
      <c r="C1" s="387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182"/>
      <c r="IR1" s="182"/>
      <c r="IS1" s="182"/>
      <c r="IT1" s="182"/>
      <c r="IU1" s="182"/>
      <c r="IV1" s="182"/>
    </row>
    <row r="2" customFormat="false" ht="18.75" hidden="false" customHeight="false" outlineLevel="0" collapsed="false">
      <c r="A2" s="156" t="s">
        <v>1436</v>
      </c>
      <c r="B2" s="156"/>
      <c r="C2" s="156"/>
    </row>
    <row r="3" customFormat="false" ht="21" hidden="false" customHeight="true" outlineLevel="0" collapsed="false">
      <c r="B3" s="389"/>
      <c r="C3" s="390" t="s">
        <v>89</v>
      </c>
    </row>
    <row r="4" s="77" customFormat="true" ht="24.95" hidden="false" customHeight="true" outlineLevel="0" collapsed="false">
      <c r="A4" s="391" t="s">
        <v>90</v>
      </c>
      <c r="B4" s="392" t="s">
        <v>1437</v>
      </c>
      <c r="C4" s="391" t="s">
        <v>1438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  <c r="IJ4" s="75"/>
      <c r="IK4" s="75"/>
      <c r="IL4" s="75"/>
      <c r="IM4" s="75"/>
      <c r="IN4" s="75"/>
      <c r="IO4" s="75"/>
      <c r="IP4" s="75"/>
      <c r="IQ4" s="377"/>
      <c r="IR4" s="377"/>
      <c r="IS4" s="377"/>
      <c r="IT4" s="377"/>
      <c r="IU4" s="377"/>
      <c r="IV4" s="377"/>
    </row>
    <row r="5" customFormat="false" ht="24.95" hidden="false" customHeight="true" outlineLevel="0" collapsed="false">
      <c r="A5" s="203" t="s">
        <v>1439</v>
      </c>
      <c r="B5" s="59"/>
      <c r="C5" s="57" t="n">
        <v>136550</v>
      </c>
    </row>
    <row r="6" customFormat="false" ht="24.95" hidden="false" customHeight="true" outlineLevel="0" collapsed="false">
      <c r="A6" s="204" t="s">
        <v>1440</v>
      </c>
      <c r="B6" s="59"/>
      <c r="C6" s="59" t="n">
        <v>46697</v>
      </c>
    </row>
    <row r="7" customFormat="false" ht="24.95" hidden="false" customHeight="true" outlineLevel="0" collapsed="false">
      <c r="A7" s="204" t="s">
        <v>1441</v>
      </c>
      <c r="B7" s="59"/>
      <c r="C7" s="60" t="n">
        <v>89853</v>
      </c>
    </row>
    <row r="8" customFormat="false" ht="24.95" hidden="false" customHeight="true" outlineLevel="0" collapsed="false">
      <c r="A8" s="203" t="s">
        <v>1442</v>
      </c>
      <c r="B8" s="57" t="n">
        <f aca="false">B9+B10</f>
        <v>172257</v>
      </c>
      <c r="C8" s="57" t="n">
        <f aca="false">C9+C10</f>
        <v>172257</v>
      </c>
    </row>
    <row r="9" customFormat="false" ht="24.95" hidden="false" customHeight="true" outlineLevel="0" collapsed="false">
      <c r="A9" s="204" t="s">
        <v>1440</v>
      </c>
      <c r="B9" s="59" t="n">
        <v>48829</v>
      </c>
      <c r="C9" s="59" t="n">
        <v>48829</v>
      </c>
    </row>
    <row r="10" customFormat="false" ht="24.95" hidden="false" customHeight="true" outlineLevel="0" collapsed="false">
      <c r="A10" s="204" t="s">
        <v>1441</v>
      </c>
      <c r="B10" s="59" t="n">
        <v>123428</v>
      </c>
      <c r="C10" s="59" t="n">
        <v>123428</v>
      </c>
    </row>
    <row r="11" customFormat="false" ht="24.95" hidden="false" customHeight="true" outlineLevel="0" collapsed="false">
      <c r="A11" s="203" t="s">
        <v>1443</v>
      </c>
      <c r="B11" s="57" t="n">
        <f aca="false">B12+B13</f>
        <v>35706</v>
      </c>
      <c r="C11" s="57" t="n">
        <f aca="false">C12+C13</f>
        <v>35706</v>
      </c>
    </row>
    <row r="12" customFormat="false" ht="24.95" hidden="false" customHeight="true" outlineLevel="0" collapsed="false">
      <c r="A12" s="204" t="s">
        <v>1440</v>
      </c>
      <c r="B12" s="59" t="n">
        <v>2131</v>
      </c>
      <c r="C12" s="59" t="n">
        <v>2131</v>
      </c>
    </row>
    <row r="13" customFormat="false" ht="24.95" hidden="false" customHeight="true" outlineLevel="0" collapsed="false">
      <c r="A13" s="204" t="s">
        <v>1441</v>
      </c>
      <c r="B13" s="59" t="n">
        <v>33575</v>
      </c>
      <c r="C13" s="59" t="n">
        <v>33575</v>
      </c>
    </row>
    <row r="14" customFormat="false" ht="24.95" hidden="false" customHeight="true" outlineLevel="0" collapsed="false">
      <c r="A14" s="203" t="s">
        <v>1444</v>
      </c>
      <c r="B14" s="57" t="n">
        <f aca="false">B15+B16</f>
        <v>0</v>
      </c>
      <c r="C14" s="57" t="n">
        <f aca="false">C15+C16</f>
        <v>0</v>
      </c>
    </row>
    <row r="15" customFormat="false" ht="24.95" hidden="false" customHeight="true" outlineLevel="0" collapsed="false">
      <c r="A15" s="204" t="s">
        <v>1440</v>
      </c>
      <c r="B15" s="59"/>
      <c r="C15" s="59"/>
    </row>
    <row r="16" customFormat="false" ht="24.95" hidden="false" customHeight="true" outlineLevel="0" collapsed="false">
      <c r="A16" s="204" t="s">
        <v>1441</v>
      </c>
      <c r="B16" s="59"/>
      <c r="C16" s="59"/>
    </row>
    <row r="17" customFormat="false" ht="24.95" hidden="false" customHeight="true" outlineLevel="0" collapsed="false">
      <c r="A17" s="203" t="s">
        <v>1445</v>
      </c>
      <c r="B17" s="57"/>
      <c r="C17" s="57" t="n">
        <f aca="false">C18+C19</f>
        <v>172256</v>
      </c>
    </row>
    <row r="18" customFormat="false" ht="24.95" hidden="false" customHeight="true" outlineLevel="0" collapsed="false">
      <c r="A18" s="204" t="s">
        <v>1440</v>
      </c>
      <c r="B18" s="393"/>
      <c r="C18" s="59" t="n">
        <v>48828</v>
      </c>
    </row>
    <row r="19" customFormat="false" ht="24.95" hidden="false" customHeight="true" outlineLevel="0" collapsed="false">
      <c r="A19" s="204" t="s">
        <v>1441</v>
      </c>
      <c r="B19" s="393"/>
      <c r="C19" s="59" t="n">
        <v>123428</v>
      </c>
    </row>
    <row r="20" customFormat="false" ht="12" hidden="false" customHeight="false" outlineLevel="0" collapsed="false">
      <c r="A20" s="47"/>
      <c r="B20" s="394"/>
      <c r="C20" s="395"/>
    </row>
    <row r="21" customFormat="false" ht="29.25" hidden="false" customHeight="true" outlineLevel="0" collapsed="false">
      <c r="A21" s="396" t="s">
        <v>1446</v>
      </c>
      <c r="B21" s="396"/>
      <c r="C21" s="396"/>
    </row>
    <row r="22" customFormat="false" ht="14.25" hidden="false" customHeight="false" outlineLevel="0" collapsed="false">
      <c r="C22" s="397"/>
    </row>
  </sheetData>
  <mergeCells count="2">
    <mergeCell ref="A2:C2"/>
    <mergeCell ref="A21:C21"/>
  </mergeCells>
  <printOptions headings="false" gridLines="false" gridLinesSet="true" horizontalCentered="tru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第 &amp;P 页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T21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J109" activeCellId="0" sqref="J10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98" width="33.6"/>
    <col collapsed="false" customWidth="true" hidden="false" outlineLevel="0" max="2" min="2" style="398" width="15.92"/>
    <col collapsed="false" customWidth="true" hidden="false" outlineLevel="0" max="3" min="3" style="398" width="15.64"/>
    <col collapsed="false" customWidth="true" hidden="false" outlineLevel="0" max="4" min="4" style="398" width="16.94"/>
    <col collapsed="false" customWidth="true" hidden="false" outlineLevel="0" max="5" min="5" style="398" width="21.29"/>
    <col collapsed="false" customWidth="true" hidden="false" outlineLevel="0" max="6" min="6" style="398" width="17.5"/>
    <col collapsed="false" customWidth="true" hidden="false" outlineLevel="0" max="7" min="7" style="398" width="11.32"/>
    <col collapsed="false" customWidth="true" hidden="false" outlineLevel="0" max="9" min="8" style="398" width="14.32"/>
    <col collapsed="false" customWidth="true" hidden="false" outlineLevel="0" max="10" min="10" style="398" width="19.15"/>
    <col collapsed="false" customWidth="true" hidden="false" outlineLevel="0" max="11" min="11" style="398" width="12.49"/>
    <col collapsed="false" customWidth="true" hidden="false" outlineLevel="0" max="13" min="12" style="398" width="14.32"/>
    <col collapsed="false" customWidth="false" hidden="false" outlineLevel="0" max="257" min="14" style="398" width="10.65"/>
  </cols>
  <sheetData>
    <row r="1" customFormat="false" ht="14.25" hidden="false" customHeight="false" outlineLevel="0" collapsed="false">
      <c r="A1" s="399" t="s">
        <v>1447</v>
      </c>
      <c r="B1" s="400"/>
      <c r="C1" s="401"/>
      <c r="D1" s="400"/>
      <c r="E1" s="400"/>
      <c r="F1" s="400"/>
    </row>
    <row r="2" customFormat="false" ht="22.5" hidden="false" customHeight="false" outlineLevel="0" collapsed="false">
      <c r="A2" s="402" t="s">
        <v>1448</v>
      </c>
      <c r="B2" s="402"/>
      <c r="C2" s="402"/>
      <c r="D2" s="402"/>
      <c r="E2" s="402"/>
      <c r="F2" s="402"/>
      <c r="G2" s="403"/>
      <c r="H2" s="403"/>
      <c r="I2" s="403"/>
      <c r="J2" s="403"/>
      <c r="K2" s="403"/>
      <c r="L2" s="403"/>
      <c r="M2" s="403"/>
    </row>
    <row r="3" customFormat="false" ht="14.25" hidden="false" customHeight="true" outlineLevel="0" collapsed="false">
      <c r="A3" s="404"/>
      <c r="B3" s="405"/>
      <c r="C3" s="406"/>
      <c r="D3" s="407" t="s">
        <v>409</v>
      </c>
      <c r="E3" s="407"/>
      <c r="F3" s="407"/>
      <c r="G3" s="404"/>
      <c r="H3" s="404"/>
      <c r="I3" s="404"/>
      <c r="J3" s="404"/>
      <c r="K3" s="404"/>
      <c r="L3" s="404"/>
      <c r="M3" s="404"/>
    </row>
    <row r="4" s="408" customFormat="true" ht="15.4" hidden="false" customHeight="true" outlineLevel="0" collapsed="false">
      <c r="A4" s="74" t="s">
        <v>90</v>
      </c>
      <c r="B4" s="78" t="s">
        <v>131</v>
      </c>
      <c r="C4" s="78" t="s">
        <v>132</v>
      </c>
      <c r="D4" s="79" t="s">
        <v>1449</v>
      </c>
      <c r="E4" s="80" t="s">
        <v>134</v>
      </c>
      <c r="F4" s="81" t="s">
        <v>135</v>
      </c>
      <c r="G4" s="398"/>
      <c r="H4" s="398"/>
      <c r="I4" s="398"/>
      <c r="J4" s="398"/>
      <c r="K4" s="398"/>
      <c r="L4" s="398"/>
      <c r="M4" s="398"/>
      <c r="N4" s="398"/>
      <c r="O4" s="398"/>
      <c r="P4" s="398"/>
      <c r="Q4" s="398"/>
      <c r="R4" s="398"/>
      <c r="S4" s="398"/>
      <c r="T4" s="398"/>
      <c r="U4" s="398"/>
      <c r="V4" s="398"/>
      <c r="W4" s="398"/>
      <c r="X4" s="398"/>
      <c r="Y4" s="398"/>
      <c r="Z4" s="398"/>
      <c r="AA4" s="398"/>
      <c r="AB4" s="398"/>
      <c r="AC4" s="398"/>
      <c r="AD4" s="398"/>
      <c r="AE4" s="398"/>
      <c r="AF4" s="398"/>
      <c r="AG4" s="398"/>
      <c r="AH4" s="398"/>
      <c r="AI4" s="398"/>
      <c r="AJ4" s="398"/>
      <c r="AK4" s="398"/>
      <c r="AL4" s="398"/>
      <c r="AM4" s="398"/>
      <c r="AN4" s="398"/>
      <c r="AO4" s="398"/>
      <c r="AP4" s="398"/>
      <c r="AQ4" s="398"/>
      <c r="AR4" s="398"/>
      <c r="AS4" s="398"/>
      <c r="AT4" s="398"/>
      <c r="AU4" s="398"/>
      <c r="AV4" s="398"/>
      <c r="AW4" s="398"/>
      <c r="AX4" s="398"/>
      <c r="AY4" s="398"/>
      <c r="AZ4" s="398"/>
      <c r="BA4" s="398"/>
      <c r="BB4" s="398"/>
      <c r="BC4" s="398"/>
      <c r="BD4" s="398"/>
      <c r="BE4" s="398"/>
      <c r="BF4" s="398"/>
      <c r="BG4" s="398"/>
      <c r="BH4" s="398"/>
      <c r="BI4" s="398"/>
      <c r="BJ4" s="398"/>
      <c r="BK4" s="398"/>
      <c r="BL4" s="398"/>
      <c r="BM4" s="398"/>
      <c r="BN4" s="398"/>
      <c r="BO4" s="398"/>
      <c r="BP4" s="398"/>
      <c r="BQ4" s="398"/>
      <c r="BR4" s="398"/>
      <c r="BS4" s="398"/>
      <c r="BT4" s="398"/>
      <c r="BU4" s="398"/>
      <c r="BV4" s="398"/>
      <c r="BW4" s="398"/>
      <c r="BX4" s="398"/>
      <c r="BY4" s="398"/>
      <c r="BZ4" s="398"/>
      <c r="CA4" s="398"/>
      <c r="CB4" s="398"/>
      <c r="CC4" s="398"/>
      <c r="CD4" s="398"/>
      <c r="CE4" s="398"/>
      <c r="CF4" s="398"/>
      <c r="CG4" s="398"/>
      <c r="CH4" s="398"/>
      <c r="CI4" s="398"/>
      <c r="CJ4" s="398"/>
      <c r="CK4" s="398"/>
      <c r="CL4" s="398"/>
      <c r="CM4" s="398"/>
      <c r="CN4" s="398"/>
      <c r="CO4" s="398"/>
      <c r="CP4" s="398"/>
      <c r="CQ4" s="398"/>
      <c r="CR4" s="398"/>
      <c r="CS4" s="398"/>
      <c r="CT4" s="398"/>
      <c r="CU4" s="398"/>
      <c r="CV4" s="398"/>
      <c r="CW4" s="398"/>
      <c r="CX4" s="398"/>
      <c r="CY4" s="398"/>
      <c r="CZ4" s="398"/>
      <c r="DA4" s="398"/>
      <c r="DB4" s="398"/>
      <c r="DC4" s="398"/>
      <c r="DD4" s="398"/>
      <c r="DE4" s="398"/>
      <c r="DF4" s="398"/>
      <c r="DG4" s="398"/>
      <c r="DH4" s="398"/>
      <c r="DI4" s="398"/>
      <c r="DJ4" s="398"/>
      <c r="DK4" s="398"/>
      <c r="DL4" s="398"/>
      <c r="DM4" s="398"/>
      <c r="DN4" s="398"/>
      <c r="DO4" s="398"/>
      <c r="DP4" s="398"/>
      <c r="DQ4" s="398"/>
      <c r="DR4" s="398"/>
      <c r="DS4" s="398"/>
      <c r="DT4" s="398"/>
      <c r="DU4" s="398"/>
      <c r="DV4" s="398"/>
      <c r="DW4" s="398"/>
      <c r="DX4" s="398"/>
      <c r="DY4" s="398"/>
      <c r="DZ4" s="398"/>
      <c r="EA4" s="398"/>
      <c r="EB4" s="398"/>
      <c r="EC4" s="398"/>
      <c r="ED4" s="398"/>
      <c r="EE4" s="398"/>
      <c r="EF4" s="398"/>
      <c r="EG4" s="398"/>
      <c r="EH4" s="398"/>
      <c r="EI4" s="398"/>
      <c r="EJ4" s="398"/>
      <c r="EK4" s="398"/>
      <c r="EL4" s="398"/>
      <c r="EM4" s="398"/>
      <c r="EN4" s="398"/>
      <c r="EO4" s="398"/>
      <c r="EP4" s="398"/>
      <c r="EQ4" s="398"/>
      <c r="ER4" s="398"/>
      <c r="ES4" s="398"/>
      <c r="ET4" s="398"/>
      <c r="EU4" s="398"/>
      <c r="EV4" s="398"/>
      <c r="EW4" s="398"/>
      <c r="EX4" s="398"/>
      <c r="EY4" s="398"/>
      <c r="EZ4" s="398"/>
      <c r="FA4" s="398"/>
      <c r="FB4" s="398"/>
      <c r="FC4" s="398"/>
      <c r="FD4" s="398"/>
      <c r="FE4" s="398"/>
      <c r="FF4" s="398"/>
      <c r="FG4" s="398"/>
      <c r="FH4" s="398"/>
      <c r="FI4" s="398"/>
      <c r="FJ4" s="398"/>
      <c r="FK4" s="398"/>
      <c r="FL4" s="398"/>
      <c r="FM4" s="398"/>
      <c r="FN4" s="398"/>
      <c r="FO4" s="398"/>
      <c r="FP4" s="398"/>
      <c r="FQ4" s="398"/>
      <c r="FR4" s="398"/>
      <c r="FS4" s="398"/>
      <c r="FT4" s="398"/>
      <c r="FU4" s="398"/>
      <c r="FV4" s="398"/>
      <c r="FW4" s="398"/>
      <c r="FX4" s="398"/>
      <c r="FY4" s="398"/>
      <c r="FZ4" s="398"/>
      <c r="GA4" s="398"/>
      <c r="GB4" s="398"/>
      <c r="GC4" s="398"/>
      <c r="GD4" s="398"/>
      <c r="GE4" s="398"/>
      <c r="GF4" s="398"/>
      <c r="GG4" s="398"/>
      <c r="GH4" s="398"/>
      <c r="GI4" s="398"/>
      <c r="GJ4" s="398"/>
      <c r="GK4" s="398"/>
      <c r="GL4" s="398"/>
      <c r="GM4" s="398"/>
      <c r="GN4" s="398"/>
      <c r="GO4" s="398"/>
      <c r="GP4" s="398"/>
      <c r="GQ4" s="398"/>
      <c r="GR4" s="398"/>
      <c r="GS4" s="398"/>
      <c r="GT4" s="398"/>
      <c r="GU4" s="398"/>
      <c r="GV4" s="398"/>
      <c r="GW4" s="398"/>
      <c r="GX4" s="398"/>
      <c r="GY4" s="398"/>
      <c r="GZ4" s="398"/>
      <c r="HA4" s="398"/>
      <c r="HB4" s="398"/>
      <c r="HC4" s="398"/>
      <c r="HD4" s="398"/>
      <c r="HE4" s="398"/>
      <c r="HF4" s="398"/>
      <c r="HG4" s="398"/>
      <c r="HH4" s="398"/>
      <c r="HI4" s="398"/>
      <c r="HJ4" s="398"/>
      <c r="HK4" s="398"/>
      <c r="HL4" s="398"/>
      <c r="HM4" s="398"/>
      <c r="HN4" s="398"/>
      <c r="HO4" s="398"/>
      <c r="HP4" s="398"/>
      <c r="HQ4" s="398"/>
      <c r="HR4" s="398"/>
      <c r="HS4" s="398"/>
      <c r="HT4" s="398"/>
      <c r="HU4" s="398"/>
      <c r="HV4" s="398"/>
      <c r="HW4" s="398"/>
      <c r="HX4" s="398"/>
      <c r="HY4" s="398"/>
      <c r="HZ4" s="398"/>
      <c r="IA4" s="398"/>
      <c r="IB4" s="398"/>
      <c r="IC4" s="398"/>
      <c r="ID4" s="398"/>
      <c r="IE4" s="398"/>
      <c r="IF4" s="398"/>
      <c r="IG4" s="398"/>
      <c r="IH4" s="398"/>
      <c r="II4" s="398"/>
      <c r="IJ4" s="398"/>
      <c r="IK4" s="398"/>
      <c r="IL4" s="398"/>
    </row>
    <row r="5" s="408" customFormat="true" ht="23.1" hidden="false" customHeight="true" outlineLevel="0" collapsed="false">
      <c r="A5" s="74"/>
      <c r="B5" s="78"/>
      <c r="C5" s="78"/>
      <c r="D5" s="79"/>
      <c r="E5" s="80"/>
      <c r="F5" s="81"/>
      <c r="G5" s="398"/>
      <c r="H5" s="398"/>
      <c r="I5" s="398"/>
      <c r="J5" s="398"/>
      <c r="K5" s="398"/>
      <c r="L5" s="398"/>
      <c r="M5" s="398"/>
      <c r="N5" s="398"/>
      <c r="O5" s="398"/>
      <c r="P5" s="398"/>
      <c r="Q5" s="398"/>
      <c r="R5" s="398"/>
      <c r="S5" s="398"/>
      <c r="T5" s="398"/>
      <c r="U5" s="398"/>
      <c r="V5" s="398"/>
      <c r="W5" s="398"/>
      <c r="X5" s="398"/>
      <c r="Y5" s="398"/>
      <c r="Z5" s="398"/>
      <c r="AA5" s="398"/>
      <c r="AB5" s="398"/>
      <c r="AC5" s="398"/>
      <c r="AD5" s="398"/>
      <c r="AE5" s="398"/>
      <c r="AF5" s="398"/>
      <c r="AG5" s="398"/>
      <c r="AH5" s="398"/>
      <c r="AI5" s="398"/>
      <c r="AJ5" s="398"/>
      <c r="AK5" s="398"/>
      <c r="AL5" s="398"/>
      <c r="AM5" s="398"/>
      <c r="AN5" s="398"/>
      <c r="AO5" s="398"/>
      <c r="AP5" s="398"/>
      <c r="AQ5" s="398"/>
      <c r="AR5" s="398"/>
      <c r="AS5" s="398"/>
      <c r="AT5" s="398"/>
      <c r="AU5" s="398"/>
      <c r="AV5" s="398"/>
      <c r="AW5" s="398"/>
      <c r="AX5" s="398"/>
      <c r="AY5" s="398"/>
      <c r="AZ5" s="398"/>
      <c r="BA5" s="398"/>
      <c r="BB5" s="398"/>
      <c r="BC5" s="398"/>
      <c r="BD5" s="398"/>
      <c r="BE5" s="398"/>
      <c r="BF5" s="398"/>
      <c r="BG5" s="398"/>
      <c r="BH5" s="398"/>
      <c r="BI5" s="398"/>
      <c r="BJ5" s="398"/>
      <c r="BK5" s="398"/>
      <c r="BL5" s="398"/>
      <c r="BM5" s="398"/>
      <c r="BN5" s="398"/>
      <c r="BO5" s="398"/>
      <c r="BP5" s="398"/>
      <c r="BQ5" s="398"/>
      <c r="BR5" s="398"/>
      <c r="BS5" s="398"/>
      <c r="BT5" s="398"/>
      <c r="BU5" s="398"/>
      <c r="BV5" s="398"/>
      <c r="BW5" s="398"/>
      <c r="BX5" s="398"/>
      <c r="BY5" s="398"/>
      <c r="BZ5" s="398"/>
      <c r="CA5" s="398"/>
      <c r="CB5" s="398"/>
      <c r="CC5" s="398"/>
      <c r="CD5" s="398"/>
      <c r="CE5" s="398"/>
      <c r="CF5" s="398"/>
      <c r="CG5" s="398"/>
      <c r="CH5" s="398"/>
      <c r="CI5" s="398"/>
      <c r="CJ5" s="398"/>
      <c r="CK5" s="398"/>
      <c r="CL5" s="398"/>
      <c r="CM5" s="398"/>
      <c r="CN5" s="398"/>
      <c r="CO5" s="398"/>
      <c r="CP5" s="398"/>
      <c r="CQ5" s="398"/>
      <c r="CR5" s="398"/>
      <c r="CS5" s="398"/>
      <c r="CT5" s="398"/>
      <c r="CU5" s="398"/>
      <c r="CV5" s="398"/>
      <c r="CW5" s="398"/>
      <c r="CX5" s="398"/>
      <c r="CY5" s="398"/>
      <c r="CZ5" s="398"/>
      <c r="DA5" s="398"/>
      <c r="DB5" s="398"/>
      <c r="DC5" s="398"/>
      <c r="DD5" s="398"/>
      <c r="DE5" s="398"/>
      <c r="DF5" s="398"/>
      <c r="DG5" s="398"/>
      <c r="DH5" s="398"/>
      <c r="DI5" s="398"/>
      <c r="DJ5" s="398"/>
      <c r="DK5" s="398"/>
      <c r="DL5" s="398"/>
      <c r="DM5" s="398"/>
      <c r="DN5" s="398"/>
      <c r="DO5" s="398"/>
      <c r="DP5" s="398"/>
      <c r="DQ5" s="398"/>
      <c r="DR5" s="398"/>
      <c r="DS5" s="398"/>
      <c r="DT5" s="398"/>
      <c r="DU5" s="398"/>
      <c r="DV5" s="398"/>
      <c r="DW5" s="398"/>
      <c r="DX5" s="398"/>
      <c r="DY5" s="398"/>
      <c r="DZ5" s="398"/>
      <c r="EA5" s="398"/>
      <c r="EB5" s="398"/>
      <c r="EC5" s="398"/>
      <c r="ED5" s="398"/>
      <c r="EE5" s="398"/>
      <c r="EF5" s="398"/>
      <c r="EG5" s="398"/>
      <c r="EH5" s="398"/>
      <c r="EI5" s="398"/>
      <c r="EJ5" s="398"/>
      <c r="EK5" s="398"/>
      <c r="EL5" s="398"/>
      <c r="EM5" s="398"/>
      <c r="EN5" s="398"/>
      <c r="EO5" s="398"/>
      <c r="EP5" s="398"/>
      <c r="EQ5" s="398"/>
      <c r="ER5" s="398"/>
      <c r="ES5" s="398"/>
      <c r="ET5" s="398"/>
      <c r="EU5" s="398"/>
      <c r="EV5" s="398"/>
      <c r="EW5" s="398"/>
      <c r="EX5" s="398"/>
      <c r="EY5" s="398"/>
      <c r="EZ5" s="398"/>
      <c r="FA5" s="398"/>
      <c r="FB5" s="398"/>
      <c r="FC5" s="398"/>
      <c r="FD5" s="398"/>
      <c r="FE5" s="398"/>
      <c r="FF5" s="398"/>
      <c r="FG5" s="398"/>
      <c r="FH5" s="398"/>
      <c r="FI5" s="398"/>
      <c r="FJ5" s="398"/>
      <c r="FK5" s="398"/>
      <c r="FL5" s="398"/>
      <c r="FM5" s="398"/>
      <c r="FN5" s="398"/>
      <c r="FO5" s="398"/>
      <c r="FP5" s="398"/>
      <c r="FQ5" s="398"/>
      <c r="FR5" s="398"/>
      <c r="FS5" s="398"/>
      <c r="FT5" s="398"/>
      <c r="FU5" s="398"/>
      <c r="FV5" s="398"/>
      <c r="FW5" s="398"/>
      <c r="FX5" s="398"/>
      <c r="FY5" s="398"/>
      <c r="FZ5" s="398"/>
      <c r="GA5" s="398"/>
      <c r="GB5" s="398"/>
      <c r="GC5" s="398"/>
      <c r="GD5" s="398"/>
      <c r="GE5" s="398"/>
      <c r="GF5" s="398"/>
      <c r="GG5" s="398"/>
      <c r="GH5" s="398"/>
      <c r="GI5" s="398"/>
      <c r="GJ5" s="398"/>
      <c r="GK5" s="398"/>
      <c r="GL5" s="398"/>
      <c r="GM5" s="398"/>
      <c r="GN5" s="398"/>
      <c r="GO5" s="398"/>
      <c r="GP5" s="398"/>
      <c r="GQ5" s="398"/>
      <c r="GR5" s="398"/>
      <c r="GS5" s="398"/>
      <c r="GT5" s="398"/>
      <c r="GU5" s="398"/>
      <c r="GV5" s="398"/>
      <c r="GW5" s="398"/>
      <c r="GX5" s="398"/>
      <c r="GY5" s="398"/>
      <c r="GZ5" s="398"/>
      <c r="HA5" s="398"/>
      <c r="HB5" s="398"/>
      <c r="HC5" s="398"/>
      <c r="HD5" s="398"/>
      <c r="HE5" s="398"/>
      <c r="HF5" s="398"/>
      <c r="HG5" s="398"/>
      <c r="HH5" s="398"/>
      <c r="HI5" s="398"/>
      <c r="HJ5" s="398"/>
      <c r="HK5" s="398"/>
      <c r="HL5" s="398"/>
      <c r="HM5" s="398"/>
      <c r="HN5" s="398"/>
      <c r="HO5" s="398"/>
      <c r="HP5" s="398"/>
      <c r="HQ5" s="398"/>
      <c r="HR5" s="398"/>
      <c r="HS5" s="398"/>
      <c r="HT5" s="398"/>
      <c r="HU5" s="398"/>
      <c r="HV5" s="398"/>
      <c r="HW5" s="398"/>
      <c r="HX5" s="398"/>
      <c r="HY5" s="398"/>
      <c r="HZ5" s="398"/>
      <c r="IA5" s="398"/>
      <c r="IB5" s="398"/>
      <c r="IC5" s="398"/>
      <c r="ID5" s="398"/>
      <c r="IE5" s="398"/>
      <c r="IF5" s="398"/>
      <c r="IG5" s="398"/>
      <c r="IH5" s="398"/>
      <c r="II5" s="398"/>
      <c r="IJ5" s="398"/>
      <c r="IK5" s="398"/>
      <c r="IL5" s="398"/>
    </row>
    <row r="6" s="413" customFormat="true" ht="32.1" hidden="false" customHeight="true" outlineLevel="0" collapsed="false">
      <c r="A6" s="409" t="s">
        <v>1450</v>
      </c>
      <c r="B6" s="410" t="n">
        <v>239846</v>
      </c>
      <c r="C6" s="411" t="n">
        <v>254018</v>
      </c>
      <c r="D6" s="411" t="n">
        <v>216943</v>
      </c>
      <c r="E6" s="63" t="n">
        <f aca="false">D6/C6*100</f>
        <v>85.4</v>
      </c>
      <c r="F6" s="64" t="n">
        <f aca="false">D6/B6*100</f>
        <v>90.5</v>
      </c>
      <c r="G6" s="412"/>
      <c r="H6" s="412"/>
      <c r="I6" s="412"/>
      <c r="J6" s="412"/>
      <c r="K6" s="412"/>
      <c r="L6" s="412"/>
      <c r="M6" s="412"/>
      <c r="N6" s="412"/>
      <c r="O6" s="412"/>
      <c r="P6" s="412"/>
      <c r="Q6" s="412"/>
      <c r="R6" s="412"/>
      <c r="S6" s="412"/>
      <c r="T6" s="412"/>
      <c r="U6" s="412"/>
      <c r="V6" s="412"/>
      <c r="W6" s="412"/>
      <c r="X6" s="412"/>
      <c r="Y6" s="412"/>
      <c r="Z6" s="412"/>
      <c r="AA6" s="412"/>
      <c r="AB6" s="412"/>
      <c r="AC6" s="412"/>
      <c r="AD6" s="412"/>
      <c r="AE6" s="412"/>
      <c r="AF6" s="412"/>
      <c r="AG6" s="412"/>
      <c r="AH6" s="412"/>
      <c r="AI6" s="412"/>
      <c r="AJ6" s="412"/>
      <c r="AK6" s="412"/>
      <c r="AL6" s="412"/>
      <c r="AM6" s="412"/>
      <c r="AN6" s="412"/>
      <c r="AO6" s="412"/>
      <c r="AP6" s="412"/>
      <c r="AQ6" s="412"/>
      <c r="AR6" s="412"/>
      <c r="AS6" s="412"/>
      <c r="AT6" s="412"/>
      <c r="AU6" s="412"/>
      <c r="AV6" s="412"/>
      <c r="AW6" s="412"/>
      <c r="AX6" s="412"/>
      <c r="AY6" s="412"/>
      <c r="AZ6" s="412"/>
      <c r="BA6" s="412"/>
      <c r="BB6" s="412"/>
      <c r="BC6" s="412"/>
      <c r="BD6" s="412"/>
      <c r="BE6" s="412"/>
      <c r="BF6" s="412"/>
      <c r="BG6" s="412"/>
      <c r="BH6" s="412"/>
      <c r="BI6" s="412"/>
      <c r="BJ6" s="412"/>
      <c r="BK6" s="412"/>
      <c r="BL6" s="412"/>
      <c r="BM6" s="412"/>
      <c r="BN6" s="412"/>
      <c r="BO6" s="412"/>
      <c r="BP6" s="412"/>
      <c r="BQ6" s="412"/>
      <c r="BR6" s="412"/>
      <c r="BS6" s="412"/>
      <c r="BT6" s="412"/>
      <c r="BU6" s="412"/>
      <c r="BV6" s="412"/>
      <c r="BW6" s="412"/>
      <c r="BX6" s="412"/>
      <c r="BY6" s="412"/>
      <c r="BZ6" s="412"/>
      <c r="CA6" s="412"/>
      <c r="CB6" s="412"/>
      <c r="CC6" s="412"/>
      <c r="CD6" s="412"/>
      <c r="CE6" s="412"/>
      <c r="CF6" s="412"/>
      <c r="CG6" s="412"/>
      <c r="CH6" s="412"/>
      <c r="CI6" s="412"/>
      <c r="CJ6" s="412"/>
      <c r="CK6" s="412"/>
      <c r="CL6" s="412"/>
      <c r="CM6" s="412"/>
      <c r="CN6" s="412"/>
      <c r="CO6" s="412"/>
      <c r="CP6" s="412"/>
      <c r="CQ6" s="412"/>
      <c r="CR6" s="412"/>
      <c r="CS6" s="412"/>
      <c r="CT6" s="412"/>
      <c r="CU6" s="412"/>
      <c r="CV6" s="412"/>
      <c r="CW6" s="412"/>
      <c r="CX6" s="412"/>
      <c r="CY6" s="412"/>
      <c r="CZ6" s="412"/>
      <c r="DA6" s="412"/>
      <c r="DB6" s="412"/>
      <c r="DC6" s="412"/>
      <c r="DD6" s="412"/>
      <c r="DE6" s="412"/>
      <c r="DF6" s="412"/>
      <c r="DG6" s="412"/>
      <c r="DH6" s="412"/>
      <c r="DI6" s="412"/>
      <c r="DJ6" s="412"/>
      <c r="DK6" s="412"/>
      <c r="DL6" s="412"/>
      <c r="DM6" s="412"/>
      <c r="DN6" s="412"/>
      <c r="DO6" s="412"/>
      <c r="DP6" s="412"/>
      <c r="DQ6" s="412"/>
      <c r="DR6" s="412"/>
      <c r="DS6" s="412"/>
      <c r="DT6" s="412"/>
      <c r="DU6" s="412"/>
      <c r="DV6" s="412"/>
      <c r="DW6" s="412"/>
      <c r="DX6" s="412"/>
      <c r="DY6" s="412"/>
      <c r="DZ6" s="412"/>
      <c r="EA6" s="412"/>
      <c r="EB6" s="412"/>
      <c r="EC6" s="412"/>
      <c r="ED6" s="412"/>
      <c r="EE6" s="412"/>
      <c r="EF6" s="412"/>
      <c r="EG6" s="412"/>
      <c r="EH6" s="412"/>
      <c r="EI6" s="412"/>
      <c r="EJ6" s="412"/>
      <c r="EK6" s="412"/>
      <c r="EL6" s="412"/>
      <c r="EM6" s="412"/>
      <c r="EN6" s="412"/>
      <c r="EO6" s="412"/>
      <c r="EP6" s="412"/>
      <c r="EQ6" s="412"/>
      <c r="ER6" s="412"/>
      <c r="ES6" s="412"/>
      <c r="ET6" s="412"/>
      <c r="EU6" s="412"/>
      <c r="EV6" s="412"/>
      <c r="EW6" s="412"/>
      <c r="EX6" s="412"/>
      <c r="EY6" s="412"/>
      <c r="EZ6" s="412"/>
      <c r="FA6" s="412"/>
      <c r="FB6" s="412"/>
      <c r="FC6" s="412"/>
      <c r="FD6" s="412"/>
      <c r="FE6" s="412"/>
      <c r="FF6" s="412"/>
      <c r="FG6" s="412"/>
      <c r="FH6" s="412"/>
      <c r="FI6" s="412"/>
      <c r="FJ6" s="412"/>
      <c r="FK6" s="412"/>
      <c r="FL6" s="412"/>
      <c r="FM6" s="412"/>
      <c r="FN6" s="412"/>
      <c r="FO6" s="412"/>
      <c r="FP6" s="412"/>
      <c r="FQ6" s="412"/>
      <c r="FR6" s="412"/>
      <c r="FS6" s="412"/>
      <c r="FT6" s="412"/>
      <c r="FU6" s="412"/>
      <c r="FV6" s="412"/>
      <c r="FW6" s="412"/>
      <c r="FX6" s="412"/>
      <c r="FY6" s="412"/>
      <c r="FZ6" s="412"/>
      <c r="GA6" s="412"/>
      <c r="GB6" s="412"/>
      <c r="GC6" s="412"/>
      <c r="GD6" s="412"/>
      <c r="GE6" s="412"/>
      <c r="GF6" s="412"/>
      <c r="GG6" s="412"/>
      <c r="GH6" s="412"/>
      <c r="GI6" s="412"/>
      <c r="GJ6" s="412"/>
      <c r="GK6" s="412"/>
      <c r="GL6" s="412"/>
      <c r="GM6" s="412"/>
      <c r="GN6" s="412"/>
      <c r="GO6" s="412"/>
      <c r="GP6" s="412"/>
      <c r="GQ6" s="412"/>
      <c r="GR6" s="412"/>
      <c r="GS6" s="412"/>
      <c r="GT6" s="412"/>
      <c r="GU6" s="412"/>
      <c r="GV6" s="412"/>
      <c r="GW6" s="412"/>
      <c r="GX6" s="412"/>
      <c r="GY6" s="412"/>
      <c r="GZ6" s="412"/>
      <c r="HA6" s="412"/>
      <c r="HB6" s="412"/>
      <c r="HC6" s="412"/>
      <c r="HD6" s="412"/>
      <c r="HE6" s="412"/>
      <c r="HF6" s="412"/>
      <c r="HG6" s="412"/>
      <c r="HH6" s="412"/>
      <c r="HI6" s="412"/>
      <c r="HJ6" s="412"/>
      <c r="HK6" s="412"/>
      <c r="HL6" s="412"/>
      <c r="HM6" s="412"/>
      <c r="HN6" s="412"/>
      <c r="HO6" s="412"/>
      <c r="HP6" s="412"/>
      <c r="HQ6" s="412"/>
      <c r="HR6" s="412"/>
      <c r="HS6" s="412"/>
      <c r="HT6" s="412"/>
      <c r="HU6" s="412"/>
      <c r="HV6" s="412"/>
      <c r="HW6" s="412"/>
      <c r="HX6" s="412"/>
      <c r="HY6" s="412"/>
      <c r="HZ6" s="412"/>
      <c r="IA6" s="412"/>
      <c r="IB6" s="412"/>
      <c r="IC6" s="412"/>
      <c r="ID6" s="412"/>
      <c r="IE6" s="412"/>
      <c r="IF6" s="412"/>
      <c r="IG6" s="412"/>
      <c r="IH6" s="412"/>
      <c r="II6" s="412"/>
      <c r="IJ6" s="412"/>
      <c r="IK6" s="412"/>
      <c r="IL6" s="412"/>
    </row>
    <row r="7" s="413" customFormat="true" ht="32.1" hidden="false" customHeight="true" outlineLevel="0" collapsed="false">
      <c r="A7" s="409" t="s">
        <v>1451</v>
      </c>
      <c r="B7" s="410" t="n">
        <v>63611</v>
      </c>
      <c r="C7" s="411" t="n">
        <v>163180</v>
      </c>
      <c r="D7" s="411" t="n">
        <v>120156</v>
      </c>
      <c r="E7" s="63" t="n">
        <f aca="false">D7/C7*100</f>
        <v>73.6</v>
      </c>
      <c r="F7" s="64" t="n">
        <f aca="false">D7/B7*100</f>
        <v>188.9</v>
      </c>
      <c r="G7" s="412"/>
      <c r="H7" s="412"/>
      <c r="I7" s="412"/>
      <c r="J7" s="412"/>
      <c r="K7" s="412"/>
      <c r="L7" s="412"/>
      <c r="M7" s="412"/>
      <c r="N7" s="412"/>
      <c r="O7" s="412"/>
      <c r="P7" s="412"/>
      <c r="Q7" s="412"/>
      <c r="R7" s="412"/>
      <c r="S7" s="412"/>
      <c r="T7" s="412"/>
      <c r="U7" s="412"/>
      <c r="V7" s="412"/>
      <c r="W7" s="412"/>
      <c r="X7" s="412"/>
      <c r="Y7" s="412"/>
      <c r="Z7" s="412"/>
      <c r="AA7" s="412"/>
      <c r="AB7" s="412"/>
      <c r="AC7" s="412"/>
      <c r="AD7" s="412"/>
      <c r="AE7" s="412"/>
      <c r="AF7" s="412"/>
      <c r="AG7" s="412"/>
      <c r="AH7" s="412"/>
      <c r="AI7" s="412"/>
      <c r="AJ7" s="412"/>
      <c r="AK7" s="412"/>
      <c r="AL7" s="412"/>
      <c r="AM7" s="412"/>
      <c r="AN7" s="412"/>
      <c r="AO7" s="412"/>
      <c r="AP7" s="412"/>
      <c r="AQ7" s="412"/>
      <c r="AR7" s="412"/>
      <c r="AS7" s="412"/>
      <c r="AT7" s="412"/>
      <c r="AU7" s="412"/>
      <c r="AV7" s="412"/>
      <c r="AW7" s="412"/>
      <c r="AX7" s="412"/>
      <c r="AY7" s="412"/>
      <c r="AZ7" s="412"/>
      <c r="BA7" s="412"/>
      <c r="BB7" s="412"/>
      <c r="BC7" s="412"/>
      <c r="BD7" s="412"/>
      <c r="BE7" s="412"/>
      <c r="BF7" s="412"/>
      <c r="BG7" s="412"/>
      <c r="BH7" s="412"/>
      <c r="BI7" s="412"/>
      <c r="BJ7" s="412"/>
      <c r="BK7" s="412"/>
      <c r="BL7" s="412"/>
      <c r="BM7" s="412"/>
      <c r="BN7" s="412"/>
      <c r="BO7" s="412"/>
      <c r="BP7" s="412"/>
      <c r="BQ7" s="412"/>
      <c r="BR7" s="412"/>
      <c r="BS7" s="412"/>
      <c r="BT7" s="412"/>
      <c r="BU7" s="412"/>
      <c r="BV7" s="412"/>
      <c r="BW7" s="412"/>
      <c r="BX7" s="412"/>
      <c r="BY7" s="412"/>
      <c r="BZ7" s="412"/>
      <c r="CA7" s="412"/>
      <c r="CB7" s="412"/>
      <c r="CC7" s="412"/>
      <c r="CD7" s="412"/>
      <c r="CE7" s="412"/>
      <c r="CF7" s="412"/>
      <c r="CG7" s="412"/>
      <c r="CH7" s="412"/>
      <c r="CI7" s="412"/>
      <c r="CJ7" s="412"/>
      <c r="CK7" s="412"/>
      <c r="CL7" s="412"/>
      <c r="CM7" s="412"/>
      <c r="CN7" s="412"/>
      <c r="CO7" s="412"/>
      <c r="CP7" s="412"/>
      <c r="CQ7" s="412"/>
      <c r="CR7" s="412"/>
      <c r="CS7" s="412"/>
      <c r="CT7" s="412"/>
      <c r="CU7" s="412"/>
      <c r="CV7" s="412"/>
      <c r="CW7" s="412"/>
      <c r="CX7" s="412"/>
      <c r="CY7" s="412"/>
      <c r="CZ7" s="412"/>
      <c r="DA7" s="412"/>
      <c r="DB7" s="412"/>
      <c r="DC7" s="412"/>
      <c r="DD7" s="412"/>
      <c r="DE7" s="412"/>
      <c r="DF7" s="412"/>
      <c r="DG7" s="412"/>
      <c r="DH7" s="412"/>
      <c r="DI7" s="412"/>
      <c r="DJ7" s="412"/>
      <c r="DK7" s="412"/>
      <c r="DL7" s="412"/>
      <c r="DM7" s="412"/>
      <c r="DN7" s="412"/>
      <c r="DO7" s="412"/>
      <c r="DP7" s="412"/>
      <c r="DQ7" s="412"/>
      <c r="DR7" s="412"/>
      <c r="DS7" s="412"/>
      <c r="DT7" s="412"/>
      <c r="DU7" s="412"/>
      <c r="DV7" s="412"/>
      <c r="DW7" s="412"/>
      <c r="DX7" s="412"/>
      <c r="DY7" s="412"/>
      <c r="DZ7" s="412"/>
      <c r="EA7" s="412"/>
      <c r="EB7" s="412"/>
      <c r="EC7" s="412"/>
      <c r="ED7" s="412"/>
      <c r="EE7" s="412"/>
      <c r="EF7" s="412"/>
      <c r="EG7" s="412"/>
      <c r="EH7" s="412"/>
      <c r="EI7" s="412"/>
      <c r="EJ7" s="412"/>
      <c r="EK7" s="412"/>
      <c r="EL7" s="412"/>
      <c r="EM7" s="412"/>
      <c r="EN7" s="412"/>
      <c r="EO7" s="412"/>
      <c r="EP7" s="412"/>
      <c r="EQ7" s="412"/>
      <c r="ER7" s="412"/>
      <c r="ES7" s="412"/>
      <c r="ET7" s="412"/>
      <c r="EU7" s="412"/>
      <c r="EV7" s="412"/>
      <c r="EW7" s="412"/>
      <c r="EX7" s="412"/>
      <c r="EY7" s="412"/>
      <c r="EZ7" s="412"/>
      <c r="FA7" s="412"/>
      <c r="FB7" s="412"/>
      <c r="FC7" s="412"/>
      <c r="FD7" s="412"/>
      <c r="FE7" s="412"/>
      <c r="FF7" s="412"/>
      <c r="FG7" s="412"/>
      <c r="FH7" s="412"/>
      <c r="FI7" s="412"/>
      <c r="FJ7" s="412"/>
      <c r="FK7" s="412"/>
      <c r="FL7" s="412"/>
      <c r="FM7" s="412"/>
      <c r="FN7" s="412"/>
      <c r="FO7" s="412"/>
      <c r="FP7" s="412"/>
      <c r="FQ7" s="412"/>
      <c r="FR7" s="412"/>
      <c r="FS7" s="412"/>
      <c r="FT7" s="412"/>
      <c r="FU7" s="412"/>
      <c r="FV7" s="412"/>
      <c r="FW7" s="412"/>
      <c r="FX7" s="412"/>
      <c r="FY7" s="412"/>
      <c r="FZ7" s="412"/>
      <c r="GA7" s="412"/>
      <c r="GB7" s="412"/>
      <c r="GC7" s="412"/>
      <c r="GD7" s="412"/>
      <c r="GE7" s="412"/>
      <c r="GF7" s="412"/>
      <c r="GG7" s="412"/>
      <c r="GH7" s="412"/>
      <c r="GI7" s="412"/>
      <c r="GJ7" s="412"/>
      <c r="GK7" s="412"/>
      <c r="GL7" s="412"/>
      <c r="GM7" s="412"/>
      <c r="GN7" s="412"/>
      <c r="GO7" s="412"/>
      <c r="GP7" s="412"/>
      <c r="GQ7" s="412"/>
      <c r="GR7" s="412"/>
      <c r="GS7" s="412"/>
      <c r="GT7" s="412"/>
      <c r="GU7" s="412"/>
      <c r="GV7" s="412"/>
      <c r="GW7" s="412"/>
      <c r="GX7" s="412"/>
      <c r="GY7" s="412"/>
      <c r="GZ7" s="412"/>
      <c r="HA7" s="412"/>
      <c r="HB7" s="412"/>
      <c r="HC7" s="412"/>
      <c r="HD7" s="412"/>
      <c r="HE7" s="412"/>
      <c r="HF7" s="412"/>
      <c r="HG7" s="412"/>
      <c r="HH7" s="412"/>
      <c r="HI7" s="412"/>
      <c r="HJ7" s="412"/>
      <c r="HK7" s="412"/>
      <c r="HL7" s="412"/>
      <c r="HM7" s="412"/>
      <c r="HN7" s="412"/>
      <c r="HO7" s="412"/>
      <c r="HP7" s="412"/>
      <c r="HQ7" s="412"/>
      <c r="HR7" s="412"/>
      <c r="HS7" s="412"/>
      <c r="HT7" s="412"/>
      <c r="HU7" s="412"/>
      <c r="HV7" s="412"/>
      <c r="HW7" s="412"/>
      <c r="HX7" s="412"/>
      <c r="HY7" s="412"/>
      <c r="HZ7" s="412"/>
      <c r="IA7" s="412"/>
      <c r="IB7" s="412"/>
      <c r="IC7" s="412"/>
      <c r="ID7" s="412"/>
      <c r="IE7" s="412"/>
      <c r="IF7" s="412"/>
      <c r="IG7" s="412"/>
      <c r="IH7" s="412"/>
      <c r="II7" s="412"/>
      <c r="IJ7" s="412"/>
      <c r="IK7" s="412"/>
      <c r="IL7" s="412"/>
    </row>
    <row r="8" s="413" customFormat="true" ht="32.1" hidden="false" customHeight="true" outlineLevel="0" collapsed="false">
      <c r="A8" s="409" t="s">
        <v>1452</v>
      </c>
      <c r="B8" s="410"/>
      <c r="C8" s="411"/>
      <c r="D8" s="411"/>
      <c r="E8" s="63"/>
      <c r="F8" s="64"/>
      <c r="G8" s="412"/>
      <c r="H8" s="412"/>
      <c r="I8" s="412"/>
      <c r="J8" s="412"/>
      <c r="K8" s="412"/>
      <c r="L8" s="412"/>
      <c r="M8" s="412"/>
      <c r="N8" s="412"/>
      <c r="O8" s="412"/>
      <c r="P8" s="412"/>
      <c r="Q8" s="412"/>
      <c r="R8" s="412"/>
      <c r="S8" s="412"/>
      <c r="T8" s="412"/>
      <c r="U8" s="412"/>
      <c r="V8" s="412"/>
      <c r="W8" s="412"/>
      <c r="X8" s="412"/>
      <c r="Y8" s="412"/>
      <c r="Z8" s="412"/>
      <c r="AA8" s="412"/>
      <c r="AB8" s="412"/>
      <c r="AC8" s="412"/>
      <c r="AD8" s="412"/>
      <c r="AE8" s="412"/>
      <c r="AF8" s="412"/>
      <c r="AG8" s="412"/>
      <c r="AH8" s="412"/>
      <c r="AI8" s="412"/>
      <c r="AJ8" s="412"/>
      <c r="AK8" s="412"/>
      <c r="AL8" s="412"/>
      <c r="AM8" s="412"/>
      <c r="AN8" s="412"/>
      <c r="AO8" s="412"/>
      <c r="AP8" s="412"/>
      <c r="AQ8" s="412"/>
      <c r="AR8" s="412"/>
      <c r="AS8" s="412"/>
      <c r="AT8" s="412"/>
      <c r="AU8" s="412"/>
      <c r="AV8" s="412"/>
      <c r="AW8" s="412"/>
      <c r="AX8" s="412"/>
      <c r="AY8" s="412"/>
      <c r="AZ8" s="412"/>
      <c r="BA8" s="412"/>
      <c r="BB8" s="412"/>
      <c r="BC8" s="412"/>
      <c r="BD8" s="412"/>
      <c r="BE8" s="412"/>
      <c r="BF8" s="412"/>
      <c r="BG8" s="412"/>
      <c r="BH8" s="412"/>
      <c r="BI8" s="412"/>
      <c r="BJ8" s="412"/>
      <c r="BK8" s="412"/>
      <c r="BL8" s="412"/>
      <c r="BM8" s="412"/>
      <c r="BN8" s="412"/>
      <c r="BO8" s="412"/>
      <c r="BP8" s="412"/>
      <c r="BQ8" s="412"/>
      <c r="BR8" s="412"/>
      <c r="BS8" s="412"/>
      <c r="BT8" s="412"/>
      <c r="BU8" s="412"/>
      <c r="BV8" s="412"/>
      <c r="BW8" s="412"/>
      <c r="BX8" s="412"/>
      <c r="BY8" s="412"/>
      <c r="BZ8" s="412"/>
      <c r="CA8" s="412"/>
      <c r="CB8" s="412"/>
      <c r="CC8" s="412"/>
      <c r="CD8" s="412"/>
      <c r="CE8" s="412"/>
      <c r="CF8" s="412"/>
      <c r="CG8" s="412"/>
      <c r="CH8" s="412"/>
      <c r="CI8" s="412"/>
      <c r="CJ8" s="412"/>
      <c r="CK8" s="412"/>
      <c r="CL8" s="412"/>
      <c r="CM8" s="412"/>
      <c r="CN8" s="412"/>
      <c r="CO8" s="412"/>
      <c r="CP8" s="412"/>
      <c r="CQ8" s="412"/>
      <c r="CR8" s="412"/>
      <c r="CS8" s="412"/>
      <c r="CT8" s="412"/>
      <c r="CU8" s="412"/>
      <c r="CV8" s="412"/>
      <c r="CW8" s="412"/>
      <c r="CX8" s="412"/>
      <c r="CY8" s="412"/>
      <c r="CZ8" s="412"/>
      <c r="DA8" s="412"/>
      <c r="DB8" s="412"/>
      <c r="DC8" s="412"/>
      <c r="DD8" s="412"/>
      <c r="DE8" s="412"/>
      <c r="DF8" s="412"/>
      <c r="DG8" s="412"/>
      <c r="DH8" s="412"/>
      <c r="DI8" s="412"/>
      <c r="DJ8" s="412"/>
      <c r="DK8" s="412"/>
      <c r="DL8" s="412"/>
      <c r="DM8" s="412"/>
      <c r="DN8" s="412"/>
      <c r="DO8" s="412"/>
      <c r="DP8" s="412"/>
      <c r="DQ8" s="412"/>
      <c r="DR8" s="412"/>
      <c r="DS8" s="412"/>
      <c r="DT8" s="412"/>
      <c r="DU8" s="412"/>
      <c r="DV8" s="412"/>
      <c r="DW8" s="412"/>
      <c r="DX8" s="412"/>
      <c r="DY8" s="412"/>
      <c r="DZ8" s="412"/>
      <c r="EA8" s="412"/>
      <c r="EB8" s="412"/>
      <c r="EC8" s="412"/>
      <c r="ED8" s="412"/>
      <c r="EE8" s="412"/>
      <c r="EF8" s="412"/>
      <c r="EG8" s="412"/>
      <c r="EH8" s="412"/>
      <c r="EI8" s="412"/>
      <c r="EJ8" s="412"/>
      <c r="EK8" s="412"/>
      <c r="EL8" s="412"/>
      <c r="EM8" s="412"/>
      <c r="EN8" s="412"/>
      <c r="EO8" s="412"/>
      <c r="EP8" s="412"/>
      <c r="EQ8" s="412"/>
      <c r="ER8" s="412"/>
      <c r="ES8" s="412"/>
      <c r="ET8" s="412"/>
      <c r="EU8" s="412"/>
      <c r="EV8" s="412"/>
      <c r="EW8" s="412"/>
      <c r="EX8" s="412"/>
      <c r="EY8" s="412"/>
      <c r="EZ8" s="412"/>
      <c r="FA8" s="412"/>
      <c r="FB8" s="412"/>
      <c r="FC8" s="412"/>
      <c r="FD8" s="412"/>
      <c r="FE8" s="412"/>
      <c r="FF8" s="412"/>
      <c r="FG8" s="412"/>
      <c r="FH8" s="412"/>
      <c r="FI8" s="412"/>
      <c r="FJ8" s="412"/>
      <c r="FK8" s="412"/>
      <c r="FL8" s="412"/>
      <c r="FM8" s="412"/>
      <c r="FN8" s="412"/>
      <c r="FO8" s="412"/>
      <c r="FP8" s="412"/>
      <c r="FQ8" s="412"/>
      <c r="FR8" s="412"/>
      <c r="FS8" s="412"/>
      <c r="FT8" s="412"/>
      <c r="FU8" s="412"/>
      <c r="FV8" s="412"/>
      <c r="FW8" s="412"/>
      <c r="FX8" s="412"/>
      <c r="FY8" s="412"/>
      <c r="FZ8" s="412"/>
      <c r="GA8" s="412"/>
      <c r="GB8" s="412"/>
      <c r="GC8" s="412"/>
      <c r="GD8" s="412"/>
      <c r="GE8" s="412"/>
      <c r="GF8" s="412"/>
      <c r="GG8" s="412"/>
      <c r="GH8" s="412"/>
      <c r="GI8" s="412"/>
      <c r="GJ8" s="412"/>
      <c r="GK8" s="412"/>
      <c r="GL8" s="412"/>
      <c r="GM8" s="412"/>
      <c r="GN8" s="412"/>
      <c r="GO8" s="412"/>
      <c r="GP8" s="412"/>
      <c r="GQ8" s="412"/>
      <c r="GR8" s="412"/>
      <c r="GS8" s="412"/>
      <c r="GT8" s="412"/>
      <c r="GU8" s="412"/>
      <c r="GV8" s="412"/>
      <c r="GW8" s="412"/>
      <c r="GX8" s="412"/>
      <c r="GY8" s="412"/>
      <c r="GZ8" s="412"/>
      <c r="HA8" s="412"/>
      <c r="HB8" s="412"/>
      <c r="HC8" s="412"/>
      <c r="HD8" s="412"/>
      <c r="HE8" s="412"/>
      <c r="HF8" s="412"/>
      <c r="HG8" s="412"/>
      <c r="HH8" s="412"/>
      <c r="HI8" s="412"/>
      <c r="HJ8" s="412"/>
      <c r="HK8" s="412"/>
      <c r="HL8" s="412"/>
      <c r="HM8" s="412"/>
      <c r="HN8" s="412"/>
      <c r="HO8" s="412"/>
      <c r="HP8" s="412"/>
      <c r="HQ8" s="412"/>
      <c r="HR8" s="412"/>
      <c r="HS8" s="412"/>
      <c r="HT8" s="412"/>
      <c r="HU8" s="412"/>
      <c r="HV8" s="412"/>
      <c r="HW8" s="412"/>
      <c r="HX8" s="412"/>
      <c r="HY8" s="412"/>
      <c r="HZ8" s="412"/>
      <c r="IA8" s="412"/>
      <c r="IB8" s="412"/>
      <c r="IC8" s="412"/>
      <c r="ID8" s="412"/>
      <c r="IE8" s="412"/>
      <c r="IF8" s="412"/>
      <c r="IG8" s="412"/>
      <c r="IH8" s="412"/>
      <c r="II8" s="412"/>
      <c r="IJ8" s="412"/>
      <c r="IK8" s="412"/>
      <c r="IL8" s="412"/>
    </row>
    <row r="9" s="413" customFormat="true" ht="32.1" hidden="false" customHeight="true" outlineLevel="0" collapsed="false">
      <c r="A9" s="409" t="s">
        <v>1453</v>
      </c>
      <c r="B9" s="410"/>
      <c r="C9" s="411"/>
      <c r="D9" s="411"/>
      <c r="E9" s="63"/>
      <c r="F9" s="64"/>
      <c r="G9" s="412"/>
      <c r="H9" s="412"/>
      <c r="I9" s="412"/>
      <c r="J9" s="412"/>
      <c r="K9" s="412"/>
      <c r="L9" s="412"/>
      <c r="M9" s="412"/>
      <c r="N9" s="412"/>
      <c r="O9" s="412"/>
      <c r="P9" s="412"/>
      <c r="Q9" s="412"/>
      <c r="R9" s="412"/>
      <c r="S9" s="412"/>
      <c r="T9" s="412"/>
      <c r="U9" s="412"/>
      <c r="V9" s="412"/>
      <c r="W9" s="412"/>
      <c r="X9" s="412"/>
      <c r="Y9" s="412"/>
      <c r="Z9" s="412"/>
      <c r="AA9" s="412"/>
      <c r="AB9" s="412"/>
      <c r="AC9" s="412"/>
      <c r="AD9" s="412"/>
      <c r="AE9" s="412"/>
      <c r="AF9" s="412"/>
      <c r="AG9" s="412"/>
      <c r="AH9" s="412"/>
      <c r="AI9" s="412"/>
      <c r="AJ9" s="412"/>
      <c r="AK9" s="412"/>
      <c r="AL9" s="412"/>
      <c r="AM9" s="412"/>
      <c r="AN9" s="412"/>
      <c r="AO9" s="412"/>
      <c r="AP9" s="412"/>
      <c r="AQ9" s="412"/>
      <c r="AR9" s="412"/>
      <c r="AS9" s="412"/>
      <c r="AT9" s="412"/>
      <c r="AU9" s="412"/>
      <c r="AV9" s="412"/>
      <c r="AW9" s="412"/>
      <c r="AX9" s="412"/>
      <c r="AY9" s="412"/>
      <c r="AZ9" s="412"/>
      <c r="BA9" s="412"/>
      <c r="BB9" s="412"/>
      <c r="BC9" s="412"/>
      <c r="BD9" s="412"/>
      <c r="BE9" s="412"/>
      <c r="BF9" s="412"/>
      <c r="BG9" s="412"/>
      <c r="BH9" s="412"/>
      <c r="BI9" s="412"/>
      <c r="BJ9" s="412"/>
      <c r="BK9" s="412"/>
      <c r="BL9" s="412"/>
      <c r="BM9" s="412"/>
      <c r="BN9" s="412"/>
      <c r="BO9" s="412"/>
      <c r="BP9" s="412"/>
      <c r="BQ9" s="412"/>
      <c r="BR9" s="412"/>
      <c r="BS9" s="412"/>
      <c r="BT9" s="412"/>
      <c r="BU9" s="412"/>
      <c r="BV9" s="412"/>
      <c r="BW9" s="412"/>
      <c r="BX9" s="412"/>
      <c r="BY9" s="412"/>
      <c r="BZ9" s="412"/>
      <c r="CA9" s="412"/>
      <c r="CB9" s="412"/>
      <c r="CC9" s="412"/>
      <c r="CD9" s="412"/>
      <c r="CE9" s="412"/>
      <c r="CF9" s="412"/>
      <c r="CG9" s="412"/>
      <c r="CH9" s="412"/>
      <c r="CI9" s="412"/>
      <c r="CJ9" s="412"/>
      <c r="CK9" s="412"/>
      <c r="CL9" s="412"/>
      <c r="CM9" s="412"/>
      <c r="CN9" s="412"/>
      <c r="CO9" s="412"/>
      <c r="CP9" s="412"/>
      <c r="CQ9" s="412"/>
      <c r="CR9" s="412"/>
      <c r="CS9" s="412"/>
      <c r="CT9" s="412"/>
      <c r="CU9" s="412"/>
      <c r="CV9" s="412"/>
      <c r="CW9" s="412"/>
      <c r="CX9" s="412"/>
      <c r="CY9" s="412"/>
      <c r="CZ9" s="412"/>
      <c r="DA9" s="412"/>
      <c r="DB9" s="412"/>
      <c r="DC9" s="412"/>
      <c r="DD9" s="412"/>
      <c r="DE9" s="412"/>
      <c r="DF9" s="412"/>
      <c r="DG9" s="412"/>
      <c r="DH9" s="412"/>
      <c r="DI9" s="412"/>
      <c r="DJ9" s="412"/>
      <c r="DK9" s="412"/>
      <c r="DL9" s="412"/>
      <c r="DM9" s="412"/>
      <c r="DN9" s="412"/>
      <c r="DO9" s="412"/>
      <c r="DP9" s="412"/>
      <c r="DQ9" s="412"/>
      <c r="DR9" s="412"/>
      <c r="DS9" s="412"/>
      <c r="DT9" s="412"/>
      <c r="DU9" s="412"/>
      <c r="DV9" s="412"/>
      <c r="DW9" s="412"/>
      <c r="DX9" s="412"/>
      <c r="DY9" s="412"/>
      <c r="DZ9" s="412"/>
      <c r="EA9" s="412"/>
      <c r="EB9" s="412"/>
      <c r="EC9" s="412"/>
      <c r="ED9" s="412"/>
      <c r="EE9" s="412"/>
      <c r="EF9" s="412"/>
      <c r="EG9" s="412"/>
      <c r="EH9" s="412"/>
      <c r="EI9" s="412"/>
      <c r="EJ9" s="412"/>
      <c r="EK9" s="412"/>
      <c r="EL9" s="412"/>
      <c r="EM9" s="412"/>
      <c r="EN9" s="412"/>
      <c r="EO9" s="412"/>
      <c r="EP9" s="412"/>
      <c r="EQ9" s="412"/>
      <c r="ER9" s="412"/>
      <c r="ES9" s="412"/>
      <c r="ET9" s="412"/>
      <c r="EU9" s="412"/>
      <c r="EV9" s="412"/>
      <c r="EW9" s="412"/>
      <c r="EX9" s="412"/>
      <c r="EY9" s="412"/>
      <c r="EZ9" s="412"/>
      <c r="FA9" s="412"/>
      <c r="FB9" s="412"/>
      <c r="FC9" s="412"/>
      <c r="FD9" s="412"/>
      <c r="FE9" s="412"/>
      <c r="FF9" s="412"/>
      <c r="FG9" s="412"/>
      <c r="FH9" s="412"/>
      <c r="FI9" s="412"/>
      <c r="FJ9" s="412"/>
      <c r="FK9" s="412"/>
      <c r="FL9" s="412"/>
      <c r="FM9" s="412"/>
      <c r="FN9" s="412"/>
      <c r="FO9" s="412"/>
      <c r="FP9" s="412"/>
      <c r="FQ9" s="412"/>
      <c r="FR9" s="412"/>
      <c r="FS9" s="412"/>
      <c r="FT9" s="412"/>
      <c r="FU9" s="412"/>
      <c r="FV9" s="412"/>
      <c r="FW9" s="412"/>
      <c r="FX9" s="412"/>
      <c r="FY9" s="412"/>
      <c r="FZ9" s="412"/>
      <c r="GA9" s="412"/>
      <c r="GB9" s="412"/>
      <c r="GC9" s="412"/>
      <c r="GD9" s="412"/>
      <c r="GE9" s="412"/>
      <c r="GF9" s="412"/>
      <c r="GG9" s="412"/>
      <c r="GH9" s="412"/>
      <c r="GI9" s="412"/>
      <c r="GJ9" s="412"/>
      <c r="GK9" s="412"/>
      <c r="GL9" s="412"/>
      <c r="GM9" s="412"/>
      <c r="GN9" s="412"/>
      <c r="GO9" s="412"/>
      <c r="GP9" s="412"/>
      <c r="GQ9" s="412"/>
      <c r="GR9" s="412"/>
      <c r="GS9" s="412"/>
      <c r="GT9" s="412"/>
      <c r="GU9" s="412"/>
      <c r="GV9" s="412"/>
      <c r="GW9" s="412"/>
      <c r="GX9" s="412"/>
      <c r="GY9" s="412"/>
      <c r="GZ9" s="412"/>
      <c r="HA9" s="412"/>
      <c r="HB9" s="412"/>
      <c r="HC9" s="412"/>
      <c r="HD9" s="412"/>
      <c r="HE9" s="412"/>
      <c r="HF9" s="412"/>
      <c r="HG9" s="412"/>
      <c r="HH9" s="412"/>
      <c r="HI9" s="412"/>
      <c r="HJ9" s="412"/>
      <c r="HK9" s="412"/>
      <c r="HL9" s="412"/>
      <c r="HM9" s="412"/>
      <c r="HN9" s="412"/>
      <c r="HO9" s="412"/>
      <c r="HP9" s="412"/>
      <c r="HQ9" s="412"/>
      <c r="HR9" s="412"/>
      <c r="HS9" s="412"/>
      <c r="HT9" s="412"/>
      <c r="HU9" s="412"/>
      <c r="HV9" s="412"/>
      <c r="HW9" s="412"/>
      <c r="HX9" s="412"/>
      <c r="HY9" s="412"/>
      <c r="HZ9" s="412"/>
      <c r="IA9" s="412"/>
      <c r="IB9" s="412"/>
      <c r="IC9" s="412"/>
      <c r="ID9" s="412"/>
      <c r="IE9" s="412"/>
      <c r="IF9" s="412"/>
      <c r="IG9" s="412"/>
      <c r="IH9" s="412"/>
      <c r="II9" s="412"/>
      <c r="IJ9" s="412"/>
      <c r="IK9" s="412"/>
      <c r="IL9" s="412"/>
    </row>
    <row r="10" s="413" customFormat="true" ht="32.1" hidden="false" customHeight="true" outlineLevel="0" collapsed="false">
      <c r="A10" s="409" t="s">
        <v>1454</v>
      </c>
      <c r="B10" s="410" t="n">
        <v>57</v>
      </c>
      <c r="C10" s="411"/>
      <c r="D10" s="411"/>
      <c r="E10" s="63"/>
      <c r="F10" s="64"/>
      <c r="G10" s="412"/>
      <c r="H10" s="412"/>
      <c r="I10" s="412"/>
      <c r="J10" s="412"/>
      <c r="K10" s="412"/>
      <c r="L10" s="412"/>
      <c r="M10" s="412"/>
      <c r="N10" s="412"/>
      <c r="O10" s="412"/>
      <c r="P10" s="412"/>
      <c r="Q10" s="412"/>
      <c r="R10" s="412"/>
      <c r="S10" s="412"/>
      <c r="T10" s="412"/>
      <c r="U10" s="412"/>
      <c r="V10" s="412"/>
      <c r="W10" s="412"/>
      <c r="X10" s="412"/>
      <c r="Y10" s="412"/>
      <c r="Z10" s="412"/>
      <c r="AA10" s="412"/>
      <c r="AB10" s="412"/>
      <c r="AC10" s="412"/>
      <c r="AD10" s="412"/>
      <c r="AE10" s="412"/>
      <c r="AF10" s="412"/>
      <c r="AG10" s="412"/>
      <c r="AH10" s="412"/>
      <c r="AI10" s="412"/>
      <c r="AJ10" s="412"/>
      <c r="AK10" s="412"/>
      <c r="AL10" s="412"/>
      <c r="AM10" s="412"/>
      <c r="AN10" s="412"/>
      <c r="AO10" s="412"/>
      <c r="AP10" s="412"/>
      <c r="AQ10" s="412"/>
      <c r="AR10" s="412"/>
      <c r="AS10" s="412"/>
      <c r="AT10" s="412"/>
      <c r="AU10" s="412"/>
      <c r="AV10" s="412"/>
      <c r="AW10" s="412"/>
      <c r="AX10" s="412"/>
      <c r="AY10" s="412"/>
      <c r="AZ10" s="412"/>
      <c r="BA10" s="412"/>
      <c r="BB10" s="412"/>
      <c r="BC10" s="412"/>
      <c r="BD10" s="412"/>
      <c r="BE10" s="412"/>
      <c r="BF10" s="412"/>
      <c r="BG10" s="412"/>
      <c r="BH10" s="412"/>
      <c r="BI10" s="412"/>
      <c r="BJ10" s="412"/>
      <c r="BK10" s="412"/>
      <c r="BL10" s="412"/>
      <c r="BM10" s="412"/>
      <c r="BN10" s="412"/>
      <c r="BO10" s="412"/>
      <c r="BP10" s="412"/>
      <c r="BQ10" s="412"/>
      <c r="BR10" s="412"/>
      <c r="BS10" s="412"/>
      <c r="BT10" s="412"/>
      <c r="BU10" s="412"/>
      <c r="BV10" s="412"/>
      <c r="BW10" s="412"/>
      <c r="BX10" s="412"/>
      <c r="BY10" s="412"/>
      <c r="BZ10" s="412"/>
      <c r="CA10" s="412"/>
      <c r="CB10" s="412"/>
      <c r="CC10" s="412"/>
      <c r="CD10" s="412"/>
      <c r="CE10" s="412"/>
      <c r="CF10" s="412"/>
      <c r="CG10" s="412"/>
      <c r="CH10" s="412"/>
      <c r="CI10" s="412"/>
      <c r="CJ10" s="412"/>
      <c r="CK10" s="412"/>
      <c r="CL10" s="412"/>
      <c r="CM10" s="412"/>
      <c r="CN10" s="412"/>
      <c r="CO10" s="412"/>
      <c r="CP10" s="412"/>
      <c r="CQ10" s="412"/>
      <c r="CR10" s="412"/>
      <c r="CS10" s="412"/>
      <c r="CT10" s="412"/>
      <c r="CU10" s="412"/>
      <c r="CV10" s="412"/>
      <c r="CW10" s="412"/>
      <c r="CX10" s="412"/>
      <c r="CY10" s="412"/>
      <c r="CZ10" s="412"/>
      <c r="DA10" s="412"/>
      <c r="DB10" s="412"/>
      <c r="DC10" s="412"/>
      <c r="DD10" s="412"/>
      <c r="DE10" s="412"/>
      <c r="DF10" s="412"/>
      <c r="DG10" s="412"/>
      <c r="DH10" s="412"/>
      <c r="DI10" s="412"/>
      <c r="DJ10" s="412"/>
      <c r="DK10" s="412"/>
      <c r="DL10" s="412"/>
      <c r="DM10" s="412"/>
      <c r="DN10" s="412"/>
      <c r="DO10" s="412"/>
      <c r="DP10" s="412"/>
      <c r="DQ10" s="412"/>
      <c r="DR10" s="412"/>
      <c r="DS10" s="412"/>
      <c r="DT10" s="412"/>
      <c r="DU10" s="412"/>
      <c r="DV10" s="412"/>
      <c r="DW10" s="412"/>
      <c r="DX10" s="412"/>
      <c r="DY10" s="412"/>
      <c r="DZ10" s="412"/>
      <c r="EA10" s="412"/>
      <c r="EB10" s="412"/>
      <c r="EC10" s="412"/>
      <c r="ED10" s="412"/>
      <c r="EE10" s="412"/>
      <c r="EF10" s="412"/>
      <c r="EG10" s="412"/>
      <c r="EH10" s="412"/>
      <c r="EI10" s="412"/>
      <c r="EJ10" s="412"/>
      <c r="EK10" s="412"/>
      <c r="EL10" s="412"/>
      <c r="EM10" s="412"/>
      <c r="EN10" s="412"/>
      <c r="EO10" s="412"/>
      <c r="EP10" s="412"/>
      <c r="EQ10" s="412"/>
      <c r="ER10" s="412"/>
      <c r="ES10" s="412"/>
      <c r="ET10" s="412"/>
      <c r="EU10" s="412"/>
      <c r="EV10" s="412"/>
      <c r="EW10" s="412"/>
      <c r="EX10" s="412"/>
      <c r="EY10" s="412"/>
      <c r="EZ10" s="412"/>
      <c r="FA10" s="412"/>
      <c r="FB10" s="412"/>
      <c r="FC10" s="412"/>
      <c r="FD10" s="412"/>
      <c r="FE10" s="412"/>
      <c r="FF10" s="412"/>
      <c r="FG10" s="412"/>
      <c r="FH10" s="412"/>
      <c r="FI10" s="412"/>
      <c r="FJ10" s="412"/>
      <c r="FK10" s="412"/>
      <c r="FL10" s="412"/>
      <c r="FM10" s="412"/>
      <c r="FN10" s="412"/>
      <c r="FO10" s="412"/>
      <c r="FP10" s="412"/>
      <c r="FQ10" s="412"/>
      <c r="FR10" s="412"/>
      <c r="FS10" s="412"/>
      <c r="FT10" s="412"/>
      <c r="FU10" s="412"/>
      <c r="FV10" s="412"/>
      <c r="FW10" s="412"/>
      <c r="FX10" s="412"/>
      <c r="FY10" s="412"/>
      <c r="FZ10" s="412"/>
      <c r="GA10" s="412"/>
      <c r="GB10" s="412"/>
      <c r="GC10" s="412"/>
      <c r="GD10" s="412"/>
      <c r="GE10" s="412"/>
      <c r="GF10" s="412"/>
      <c r="GG10" s="412"/>
      <c r="GH10" s="412"/>
      <c r="GI10" s="412"/>
      <c r="GJ10" s="412"/>
      <c r="GK10" s="412"/>
      <c r="GL10" s="412"/>
      <c r="GM10" s="412"/>
      <c r="GN10" s="412"/>
      <c r="GO10" s="412"/>
      <c r="GP10" s="412"/>
      <c r="GQ10" s="412"/>
      <c r="GR10" s="412"/>
      <c r="GS10" s="412"/>
      <c r="GT10" s="412"/>
      <c r="GU10" s="412"/>
      <c r="GV10" s="412"/>
      <c r="GW10" s="412"/>
      <c r="GX10" s="412"/>
      <c r="GY10" s="412"/>
      <c r="GZ10" s="412"/>
      <c r="HA10" s="412"/>
      <c r="HB10" s="412"/>
      <c r="HC10" s="412"/>
      <c r="HD10" s="412"/>
      <c r="HE10" s="412"/>
      <c r="HF10" s="412"/>
      <c r="HG10" s="412"/>
      <c r="HH10" s="412"/>
      <c r="HI10" s="412"/>
      <c r="HJ10" s="412"/>
      <c r="HK10" s="412"/>
      <c r="HL10" s="412"/>
      <c r="HM10" s="412"/>
      <c r="HN10" s="412"/>
      <c r="HO10" s="412"/>
      <c r="HP10" s="412"/>
      <c r="HQ10" s="412"/>
      <c r="HR10" s="412"/>
      <c r="HS10" s="412"/>
      <c r="HT10" s="412"/>
      <c r="HU10" s="412"/>
      <c r="HV10" s="412"/>
      <c r="HW10" s="412"/>
      <c r="HX10" s="412"/>
      <c r="HY10" s="412"/>
      <c r="HZ10" s="412"/>
      <c r="IA10" s="412"/>
      <c r="IB10" s="412"/>
      <c r="IC10" s="412"/>
      <c r="ID10" s="412"/>
      <c r="IE10" s="412"/>
      <c r="IF10" s="412"/>
      <c r="IG10" s="412"/>
      <c r="IH10" s="412"/>
      <c r="II10" s="412"/>
      <c r="IJ10" s="412"/>
      <c r="IK10" s="412"/>
      <c r="IL10" s="412"/>
    </row>
    <row r="11" s="413" customFormat="true" ht="32.1" hidden="false" customHeight="true" outlineLevel="0" collapsed="false">
      <c r="A11" s="409" t="s">
        <v>1455</v>
      </c>
      <c r="B11" s="410"/>
      <c r="C11" s="411"/>
      <c r="D11" s="411"/>
      <c r="E11" s="63"/>
      <c r="F11" s="64"/>
      <c r="G11" s="412"/>
      <c r="H11" s="412"/>
      <c r="I11" s="412"/>
      <c r="J11" s="412"/>
      <c r="K11" s="412"/>
      <c r="L11" s="412"/>
      <c r="M11" s="412"/>
      <c r="N11" s="412"/>
      <c r="O11" s="412"/>
      <c r="P11" s="412"/>
      <c r="Q11" s="412"/>
      <c r="R11" s="412"/>
      <c r="S11" s="412"/>
      <c r="T11" s="412"/>
      <c r="U11" s="412"/>
      <c r="V11" s="412"/>
      <c r="W11" s="412"/>
      <c r="X11" s="412"/>
      <c r="Y11" s="412"/>
      <c r="Z11" s="412"/>
      <c r="AA11" s="412"/>
      <c r="AB11" s="412"/>
      <c r="AC11" s="412"/>
      <c r="AD11" s="412"/>
      <c r="AE11" s="412"/>
      <c r="AF11" s="412"/>
      <c r="AG11" s="412"/>
      <c r="AH11" s="412"/>
      <c r="AI11" s="412"/>
      <c r="AJ11" s="412"/>
      <c r="AK11" s="412"/>
      <c r="AL11" s="412"/>
      <c r="AM11" s="412"/>
      <c r="AN11" s="412"/>
      <c r="AO11" s="412"/>
      <c r="AP11" s="412"/>
      <c r="AQ11" s="412"/>
      <c r="AR11" s="412"/>
      <c r="AS11" s="412"/>
      <c r="AT11" s="412"/>
      <c r="AU11" s="412"/>
      <c r="AV11" s="412"/>
      <c r="AW11" s="412"/>
      <c r="AX11" s="412"/>
      <c r="AY11" s="412"/>
      <c r="AZ11" s="412"/>
      <c r="BA11" s="412"/>
      <c r="BB11" s="412"/>
      <c r="BC11" s="412"/>
      <c r="BD11" s="412"/>
      <c r="BE11" s="412"/>
      <c r="BF11" s="412"/>
      <c r="BG11" s="412"/>
      <c r="BH11" s="412"/>
      <c r="BI11" s="412"/>
      <c r="BJ11" s="412"/>
      <c r="BK11" s="412"/>
      <c r="BL11" s="412"/>
      <c r="BM11" s="412"/>
      <c r="BN11" s="412"/>
      <c r="BO11" s="412"/>
      <c r="BP11" s="412"/>
      <c r="BQ11" s="412"/>
      <c r="BR11" s="412"/>
      <c r="BS11" s="412"/>
      <c r="BT11" s="412"/>
      <c r="BU11" s="412"/>
      <c r="BV11" s="412"/>
      <c r="BW11" s="412"/>
      <c r="BX11" s="412"/>
      <c r="BY11" s="412"/>
      <c r="BZ11" s="412"/>
      <c r="CA11" s="412"/>
      <c r="CB11" s="412"/>
      <c r="CC11" s="412"/>
      <c r="CD11" s="412"/>
      <c r="CE11" s="412"/>
      <c r="CF11" s="412"/>
      <c r="CG11" s="412"/>
      <c r="CH11" s="412"/>
      <c r="CI11" s="412"/>
      <c r="CJ11" s="412"/>
      <c r="CK11" s="412"/>
      <c r="CL11" s="412"/>
      <c r="CM11" s="412"/>
      <c r="CN11" s="412"/>
      <c r="CO11" s="412"/>
      <c r="CP11" s="412"/>
      <c r="CQ11" s="412"/>
      <c r="CR11" s="412"/>
      <c r="CS11" s="412"/>
      <c r="CT11" s="412"/>
      <c r="CU11" s="412"/>
      <c r="CV11" s="412"/>
      <c r="CW11" s="412"/>
      <c r="CX11" s="412"/>
      <c r="CY11" s="412"/>
      <c r="CZ11" s="412"/>
      <c r="DA11" s="412"/>
      <c r="DB11" s="412"/>
      <c r="DC11" s="412"/>
      <c r="DD11" s="412"/>
      <c r="DE11" s="412"/>
      <c r="DF11" s="412"/>
      <c r="DG11" s="412"/>
      <c r="DH11" s="412"/>
      <c r="DI11" s="412"/>
      <c r="DJ11" s="412"/>
      <c r="DK11" s="412"/>
      <c r="DL11" s="412"/>
      <c r="DM11" s="412"/>
      <c r="DN11" s="412"/>
      <c r="DO11" s="412"/>
      <c r="DP11" s="412"/>
      <c r="DQ11" s="412"/>
      <c r="DR11" s="412"/>
      <c r="DS11" s="412"/>
      <c r="DT11" s="412"/>
      <c r="DU11" s="412"/>
      <c r="DV11" s="412"/>
      <c r="DW11" s="412"/>
      <c r="DX11" s="412"/>
      <c r="DY11" s="412"/>
      <c r="DZ11" s="412"/>
      <c r="EA11" s="412"/>
      <c r="EB11" s="412"/>
      <c r="EC11" s="412"/>
      <c r="ED11" s="412"/>
      <c r="EE11" s="412"/>
      <c r="EF11" s="412"/>
      <c r="EG11" s="412"/>
      <c r="EH11" s="412"/>
      <c r="EI11" s="412"/>
      <c r="EJ11" s="412"/>
      <c r="EK11" s="412"/>
      <c r="EL11" s="412"/>
      <c r="EM11" s="412"/>
      <c r="EN11" s="412"/>
      <c r="EO11" s="412"/>
      <c r="EP11" s="412"/>
      <c r="EQ11" s="412"/>
      <c r="ER11" s="412"/>
      <c r="ES11" s="412"/>
      <c r="ET11" s="412"/>
      <c r="EU11" s="412"/>
      <c r="EV11" s="412"/>
      <c r="EW11" s="412"/>
      <c r="EX11" s="412"/>
      <c r="EY11" s="412"/>
      <c r="EZ11" s="412"/>
      <c r="FA11" s="412"/>
      <c r="FB11" s="412"/>
      <c r="FC11" s="412"/>
      <c r="FD11" s="412"/>
      <c r="FE11" s="412"/>
      <c r="FF11" s="412"/>
      <c r="FG11" s="412"/>
      <c r="FH11" s="412"/>
      <c r="FI11" s="412"/>
      <c r="FJ11" s="412"/>
      <c r="FK11" s="412"/>
      <c r="FL11" s="412"/>
      <c r="FM11" s="412"/>
      <c r="FN11" s="412"/>
      <c r="FO11" s="412"/>
      <c r="FP11" s="412"/>
      <c r="FQ11" s="412"/>
      <c r="FR11" s="412"/>
      <c r="FS11" s="412"/>
      <c r="FT11" s="412"/>
      <c r="FU11" s="412"/>
      <c r="FV11" s="412"/>
      <c r="FW11" s="412"/>
      <c r="FX11" s="412"/>
      <c r="FY11" s="412"/>
      <c r="FZ11" s="412"/>
      <c r="GA11" s="412"/>
      <c r="GB11" s="412"/>
      <c r="GC11" s="412"/>
      <c r="GD11" s="412"/>
      <c r="GE11" s="412"/>
      <c r="GF11" s="412"/>
      <c r="GG11" s="412"/>
      <c r="GH11" s="412"/>
      <c r="GI11" s="412"/>
      <c r="GJ11" s="412"/>
      <c r="GK11" s="412"/>
      <c r="GL11" s="412"/>
      <c r="GM11" s="412"/>
      <c r="GN11" s="412"/>
      <c r="GO11" s="412"/>
      <c r="GP11" s="412"/>
      <c r="GQ11" s="412"/>
      <c r="GR11" s="412"/>
      <c r="GS11" s="412"/>
      <c r="GT11" s="412"/>
      <c r="GU11" s="412"/>
      <c r="GV11" s="412"/>
      <c r="GW11" s="412"/>
      <c r="GX11" s="412"/>
      <c r="GY11" s="412"/>
      <c r="GZ11" s="412"/>
      <c r="HA11" s="412"/>
      <c r="HB11" s="412"/>
      <c r="HC11" s="412"/>
      <c r="HD11" s="412"/>
      <c r="HE11" s="412"/>
      <c r="HF11" s="412"/>
      <c r="HG11" s="412"/>
      <c r="HH11" s="412"/>
      <c r="HI11" s="412"/>
      <c r="HJ11" s="412"/>
      <c r="HK11" s="412"/>
      <c r="HL11" s="412"/>
      <c r="HM11" s="412"/>
      <c r="HN11" s="412"/>
      <c r="HO11" s="412"/>
      <c r="HP11" s="412"/>
      <c r="HQ11" s="412"/>
      <c r="HR11" s="412"/>
      <c r="HS11" s="412"/>
      <c r="HT11" s="412"/>
      <c r="HU11" s="412"/>
      <c r="HV11" s="412"/>
      <c r="HW11" s="412"/>
      <c r="HX11" s="412"/>
      <c r="HY11" s="412"/>
      <c r="HZ11" s="412"/>
      <c r="IA11" s="412"/>
      <c r="IB11" s="412"/>
      <c r="IC11" s="412"/>
      <c r="ID11" s="412"/>
      <c r="IE11" s="412"/>
      <c r="IF11" s="412"/>
      <c r="IG11" s="412"/>
      <c r="IH11" s="412"/>
      <c r="II11" s="412"/>
      <c r="IJ11" s="412"/>
      <c r="IK11" s="412"/>
      <c r="IL11" s="412"/>
    </row>
    <row r="12" s="413" customFormat="true" ht="32.1" hidden="false" customHeight="true" outlineLevel="0" collapsed="false">
      <c r="A12" s="409" t="s">
        <v>1456</v>
      </c>
      <c r="B12" s="410"/>
      <c r="C12" s="411"/>
      <c r="D12" s="411"/>
      <c r="E12" s="63"/>
      <c r="F12" s="64"/>
      <c r="G12" s="412"/>
      <c r="H12" s="412"/>
      <c r="I12" s="412"/>
      <c r="J12" s="412"/>
      <c r="K12" s="412"/>
      <c r="L12" s="412"/>
      <c r="M12" s="412"/>
      <c r="N12" s="412"/>
      <c r="O12" s="412"/>
      <c r="P12" s="412"/>
      <c r="Q12" s="412"/>
      <c r="R12" s="412"/>
      <c r="S12" s="412"/>
      <c r="T12" s="412"/>
      <c r="U12" s="412"/>
      <c r="V12" s="412"/>
      <c r="W12" s="412"/>
      <c r="X12" s="412"/>
      <c r="Y12" s="412"/>
      <c r="Z12" s="412"/>
      <c r="AA12" s="412"/>
      <c r="AB12" s="412"/>
      <c r="AC12" s="412"/>
      <c r="AD12" s="412"/>
      <c r="AE12" s="412"/>
      <c r="AF12" s="412"/>
      <c r="AG12" s="412"/>
      <c r="AH12" s="412"/>
      <c r="AI12" s="412"/>
      <c r="AJ12" s="412"/>
      <c r="AK12" s="412"/>
      <c r="AL12" s="412"/>
      <c r="AM12" s="412"/>
      <c r="AN12" s="412"/>
      <c r="AO12" s="412"/>
      <c r="AP12" s="412"/>
      <c r="AQ12" s="412"/>
      <c r="AR12" s="412"/>
      <c r="AS12" s="412"/>
      <c r="AT12" s="412"/>
      <c r="AU12" s="412"/>
      <c r="AV12" s="412"/>
      <c r="AW12" s="412"/>
      <c r="AX12" s="412"/>
      <c r="AY12" s="412"/>
      <c r="AZ12" s="412"/>
      <c r="BA12" s="412"/>
      <c r="BB12" s="412"/>
      <c r="BC12" s="412"/>
      <c r="BD12" s="412"/>
      <c r="BE12" s="412"/>
      <c r="BF12" s="412"/>
      <c r="BG12" s="412"/>
      <c r="BH12" s="412"/>
      <c r="BI12" s="412"/>
      <c r="BJ12" s="412"/>
      <c r="BK12" s="412"/>
      <c r="BL12" s="412"/>
      <c r="BM12" s="412"/>
      <c r="BN12" s="412"/>
      <c r="BO12" s="412"/>
      <c r="BP12" s="412"/>
      <c r="BQ12" s="412"/>
      <c r="BR12" s="412"/>
      <c r="BS12" s="412"/>
      <c r="BT12" s="412"/>
      <c r="BU12" s="412"/>
      <c r="BV12" s="412"/>
      <c r="BW12" s="412"/>
      <c r="BX12" s="412"/>
      <c r="BY12" s="412"/>
      <c r="BZ12" s="412"/>
      <c r="CA12" s="412"/>
      <c r="CB12" s="412"/>
      <c r="CC12" s="412"/>
      <c r="CD12" s="412"/>
      <c r="CE12" s="412"/>
      <c r="CF12" s="412"/>
      <c r="CG12" s="412"/>
      <c r="CH12" s="412"/>
      <c r="CI12" s="412"/>
      <c r="CJ12" s="412"/>
      <c r="CK12" s="412"/>
      <c r="CL12" s="412"/>
      <c r="CM12" s="412"/>
      <c r="CN12" s="412"/>
      <c r="CO12" s="412"/>
      <c r="CP12" s="412"/>
      <c r="CQ12" s="412"/>
      <c r="CR12" s="412"/>
      <c r="CS12" s="412"/>
      <c r="CT12" s="412"/>
      <c r="CU12" s="412"/>
      <c r="CV12" s="412"/>
      <c r="CW12" s="412"/>
      <c r="CX12" s="412"/>
      <c r="CY12" s="412"/>
      <c r="CZ12" s="412"/>
      <c r="DA12" s="412"/>
      <c r="DB12" s="412"/>
      <c r="DC12" s="412"/>
      <c r="DD12" s="412"/>
      <c r="DE12" s="412"/>
      <c r="DF12" s="412"/>
      <c r="DG12" s="412"/>
      <c r="DH12" s="412"/>
      <c r="DI12" s="412"/>
      <c r="DJ12" s="412"/>
      <c r="DK12" s="412"/>
      <c r="DL12" s="412"/>
      <c r="DM12" s="412"/>
      <c r="DN12" s="412"/>
      <c r="DO12" s="412"/>
      <c r="DP12" s="412"/>
      <c r="DQ12" s="412"/>
      <c r="DR12" s="412"/>
      <c r="DS12" s="412"/>
      <c r="DT12" s="412"/>
      <c r="DU12" s="412"/>
      <c r="DV12" s="412"/>
      <c r="DW12" s="412"/>
      <c r="DX12" s="412"/>
      <c r="DY12" s="412"/>
      <c r="DZ12" s="412"/>
      <c r="EA12" s="412"/>
      <c r="EB12" s="412"/>
      <c r="EC12" s="412"/>
      <c r="ED12" s="412"/>
      <c r="EE12" s="412"/>
      <c r="EF12" s="412"/>
      <c r="EG12" s="412"/>
      <c r="EH12" s="412"/>
      <c r="EI12" s="412"/>
      <c r="EJ12" s="412"/>
      <c r="EK12" s="412"/>
      <c r="EL12" s="412"/>
      <c r="EM12" s="412"/>
      <c r="EN12" s="412"/>
      <c r="EO12" s="412"/>
      <c r="EP12" s="412"/>
      <c r="EQ12" s="412"/>
      <c r="ER12" s="412"/>
      <c r="ES12" s="412"/>
      <c r="ET12" s="412"/>
      <c r="EU12" s="412"/>
      <c r="EV12" s="412"/>
      <c r="EW12" s="412"/>
      <c r="EX12" s="412"/>
      <c r="EY12" s="412"/>
      <c r="EZ12" s="412"/>
      <c r="FA12" s="412"/>
      <c r="FB12" s="412"/>
      <c r="FC12" s="412"/>
      <c r="FD12" s="412"/>
      <c r="FE12" s="412"/>
      <c r="FF12" s="412"/>
      <c r="FG12" s="412"/>
      <c r="FH12" s="412"/>
      <c r="FI12" s="412"/>
      <c r="FJ12" s="412"/>
      <c r="FK12" s="412"/>
      <c r="FL12" s="412"/>
      <c r="FM12" s="412"/>
      <c r="FN12" s="412"/>
      <c r="FO12" s="412"/>
      <c r="FP12" s="412"/>
      <c r="FQ12" s="412"/>
      <c r="FR12" s="412"/>
      <c r="FS12" s="412"/>
      <c r="FT12" s="412"/>
      <c r="FU12" s="412"/>
      <c r="FV12" s="412"/>
      <c r="FW12" s="412"/>
      <c r="FX12" s="412"/>
      <c r="FY12" s="412"/>
      <c r="FZ12" s="412"/>
      <c r="GA12" s="412"/>
      <c r="GB12" s="412"/>
      <c r="GC12" s="412"/>
      <c r="GD12" s="412"/>
      <c r="GE12" s="412"/>
      <c r="GF12" s="412"/>
      <c r="GG12" s="412"/>
      <c r="GH12" s="412"/>
      <c r="GI12" s="412"/>
      <c r="GJ12" s="412"/>
      <c r="GK12" s="412"/>
      <c r="GL12" s="412"/>
      <c r="GM12" s="412"/>
      <c r="GN12" s="412"/>
      <c r="GO12" s="412"/>
      <c r="GP12" s="412"/>
      <c r="GQ12" s="412"/>
      <c r="GR12" s="412"/>
      <c r="GS12" s="412"/>
      <c r="GT12" s="412"/>
      <c r="GU12" s="412"/>
      <c r="GV12" s="412"/>
      <c r="GW12" s="412"/>
      <c r="GX12" s="412"/>
      <c r="GY12" s="412"/>
      <c r="GZ12" s="412"/>
      <c r="HA12" s="412"/>
      <c r="HB12" s="412"/>
      <c r="HC12" s="412"/>
      <c r="HD12" s="412"/>
      <c r="HE12" s="412"/>
      <c r="HF12" s="412"/>
      <c r="HG12" s="412"/>
      <c r="HH12" s="412"/>
      <c r="HI12" s="412"/>
      <c r="HJ12" s="412"/>
      <c r="HK12" s="412"/>
      <c r="HL12" s="412"/>
      <c r="HM12" s="412"/>
      <c r="HN12" s="412"/>
      <c r="HO12" s="412"/>
      <c r="HP12" s="412"/>
      <c r="HQ12" s="412"/>
      <c r="HR12" s="412"/>
      <c r="HS12" s="412"/>
      <c r="HT12" s="412"/>
      <c r="HU12" s="412"/>
      <c r="HV12" s="412"/>
      <c r="HW12" s="412"/>
      <c r="HX12" s="412"/>
      <c r="HY12" s="412"/>
      <c r="HZ12" s="412"/>
      <c r="IA12" s="412"/>
      <c r="IB12" s="412"/>
      <c r="IC12" s="412"/>
      <c r="ID12" s="412"/>
      <c r="IE12" s="412"/>
      <c r="IF12" s="412"/>
      <c r="IG12" s="412"/>
      <c r="IH12" s="412"/>
      <c r="II12" s="412"/>
      <c r="IJ12" s="412"/>
      <c r="IK12" s="412"/>
      <c r="IL12" s="412"/>
    </row>
    <row r="13" s="413" customFormat="true" ht="32.1" hidden="false" customHeight="true" outlineLevel="0" collapsed="false">
      <c r="A13" s="409" t="s">
        <v>1457</v>
      </c>
      <c r="B13" s="410" t="n">
        <v>20741</v>
      </c>
      <c r="C13" s="411" t="n">
        <v>7463</v>
      </c>
      <c r="D13" s="411" t="n">
        <v>41837</v>
      </c>
      <c r="E13" s="63" t="n">
        <f aca="false">D13/C13*100</f>
        <v>560.6</v>
      </c>
      <c r="F13" s="64" t="n">
        <f aca="false">D13/B13*100</f>
        <v>201.7</v>
      </c>
      <c r="G13" s="412"/>
      <c r="H13" s="412"/>
      <c r="I13" s="412"/>
      <c r="J13" s="412"/>
      <c r="K13" s="412"/>
      <c r="L13" s="412"/>
      <c r="M13" s="412"/>
      <c r="N13" s="412"/>
      <c r="O13" s="412"/>
      <c r="P13" s="412"/>
      <c r="Q13" s="412"/>
      <c r="R13" s="412"/>
      <c r="S13" s="412"/>
      <c r="T13" s="412"/>
      <c r="U13" s="412"/>
      <c r="V13" s="412"/>
      <c r="W13" s="412"/>
      <c r="X13" s="412"/>
      <c r="Y13" s="412"/>
      <c r="Z13" s="412"/>
      <c r="AA13" s="412"/>
      <c r="AB13" s="412"/>
      <c r="AC13" s="412"/>
      <c r="AD13" s="412"/>
      <c r="AE13" s="412"/>
      <c r="AF13" s="412"/>
      <c r="AG13" s="412"/>
      <c r="AH13" s="412"/>
      <c r="AI13" s="412"/>
      <c r="AJ13" s="412"/>
      <c r="AK13" s="412"/>
      <c r="AL13" s="412"/>
      <c r="AM13" s="412"/>
      <c r="AN13" s="412"/>
      <c r="AO13" s="412"/>
      <c r="AP13" s="412"/>
      <c r="AQ13" s="412"/>
      <c r="AR13" s="412"/>
      <c r="AS13" s="412"/>
      <c r="AT13" s="412"/>
      <c r="AU13" s="412"/>
      <c r="AV13" s="412"/>
      <c r="AW13" s="412"/>
      <c r="AX13" s="412"/>
      <c r="AY13" s="412"/>
      <c r="AZ13" s="412"/>
      <c r="BA13" s="412"/>
      <c r="BB13" s="412"/>
      <c r="BC13" s="412"/>
      <c r="BD13" s="412"/>
      <c r="BE13" s="412"/>
      <c r="BF13" s="412"/>
      <c r="BG13" s="412"/>
      <c r="BH13" s="412"/>
      <c r="BI13" s="412"/>
      <c r="BJ13" s="412"/>
      <c r="BK13" s="412"/>
      <c r="BL13" s="412"/>
      <c r="BM13" s="412"/>
      <c r="BN13" s="412"/>
      <c r="BO13" s="412"/>
      <c r="BP13" s="412"/>
      <c r="BQ13" s="412"/>
      <c r="BR13" s="412"/>
      <c r="BS13" s="412"/>
      <c r="BT13" s="412"/>
      <c r="BU13" s="412"/>
      <c r="BV13" s="412"/>
      <c r="BW13" s="412"/>
      <c r="BX13" s="412"/>
      <c r="BY13" s="412"/>
      <c r="BZ13" s="412"/>
      <c r="CA13" s="412"/>
      <c r="CB13" s="412"/>
      <c r="CC13" s="412"/>
      <c r="CD13" s="412"/>
      <c r="CE13" s="412"/>
      <c r="CF13" s="412"/>
      <c r="CG13" s="412"/>
      <c r="CH13" s="412"/>
      <c r="CI13" s="412"/>
      <c r="CJ13" s="412"/>
      <c r="CK13" s="412"/>
      <c r="CL13" s="412"/>
      <c r="CM13" s="412"/>
      <c r="CN13" s="412"/>
      <c r="CO13" s="412"/>
      <c r="CP13" s="412"/>
      <c r="CQ13" s="412"/>
      <c r="CR13" s="412"/>
      <c r="CS13" s="412"/>
      <c r="CT13" s="412"/>
      <c r="CU13" s="412"/>
      <c r="CV13" s="412"/>
      <c r="CW13" s="412"/>
      <c r="CX13" s="412"/>
      <c r="CY13" s="412"/>
      <c r="CZ13" s="412"/>
      <c r="DA13" s="412"/>
      <c r="DB13" s="412"/>
      <c r="DC13" s="412"/>
      <c r="DD13" s="412"/>
      <c r="DE13" s="412"/>
      <c r="DF13" s="412"/>
      <c r="DG13" s="412"/>
      <c r="DH13" s="412"/>
      <c r="DI13" s="412"/>
      <c r="DJ13" s="412"/>
      <c r="DK13" s="412"/>
      <c r="DL13" s="412"/>
      <c r="DM13" s="412"/>
      <c r="DN13" s="412"/>
      <c r="DO13" s="412"/>
      <c r="DP13" s="412"/>
      <c r="DQ13" s="412"/>
      <c r="DR13" s="412"/>
      <c r="DS13" s="412"/>
      <c r="DT13" s="412"/>
      <c r="DU13" s="412"/>
      <c r="DV13" s="412"/>
      <c r="DW13" s="412"/>
      <c r="DX13" s="412"/>
      <c r="DY13" s="412"/>
      <c r="DZ13" s="412"/>
      <c r="EA13" s="412"/>
      <c r="EB13" s="412"/>
      <c r="EC13" s="412"/>
      <c r="ED13" s="412"/>
      <c r="EE13" s="412"/>
      <c r="EF13" s="412"/>
      <c r="EG13" s="412"/>
      <c r="EH13" s="412"/>
      <c r="EI13" s="412"/>
      <c r="EJ13" s="412"/>
      <c r="EK13" s="412"/>
      <c r="EL13" s="412"/>
      <c r="EM13" s="412"/>
      <c r="EN13" s="412"/>
      <c r="EO13" s="412"/>
      <c r="EP13" s="412"/>
      <c r="EQ13" s="412"/>
      <c r="ER13" s="412"/>
      <c r="ES13" s="412"/>
      <c r="ET13" s="412"/>
      <c r="EU13" s="412"/>
      <c r="EV13" s="412"/>
      <c r="EW13" s="412"/>
      <c r="EX13" s="412"/>
      <c r="EY13" s="412"/>
      <c r="EZ13" s="412"/>
      <c r="FA13" s="412"/>
      <c r="FB13" s="412"/>
      <c r="FC13" s="412"/>
      <c r="FD13" s="412"/>
      <c r="FE13" s="412"/>
      <c r="FF13" s="412"/>
      <c r="FG13" s="412"/>
      <c r="FH13" s="412"/>
      <c r="FI13" s="412"/>
      <c r="FJ13" s="412"/>
      <c r="FK13" s="412"/>
      <c r="FL13" s="412"/>
      <c r="FM13" s="412"/>
      <c r="FN13" s="412"/>
      <c r="FO13" s="412"/>
      <c r="FP13" s="412"/>
      <c r="FQ13" s="412"/>
      <c r="FR13" s="412"/>
      <c r="FS13" s="412"/>
      <c r="FT13" s="412"/>
      <c r="FU13" s="412"/>
      <c r="FV13" s="412"/>
      <c r="FW13" s="412"/>
      <c r="FX13" s="412"/>
      <c r="FY13" s="412"/>
      <c r="FZ13" s="412"/>
      <c r="GA13" s="412"/>
      <c r="GB13" s="412"/>
      <c r="GC13" s="412"/>
      <c r="GD13" s="412"/>
      <c r="GE13" s="412"/>
      <c r="GF13" s="412"/>
      <c r="GG13" s="412"/>
      <c r="GH13" s="412"/>
      <c r="GI13" s="412"/>
      <c r="GJ13" s="412"/>
      <c r="GK13" s="412"/>
      <c r="GL13" s="412"/>
      <c r="GM13" s="412"/>
      <c r="GN13" s="412"/>
      <c r="GO13" s="412"/>
      <c r="GP13" s="412"/>
      <c r="GQ13" s="412"/>
      <c r="GR13" s="412"/>
      <c r="GS13" s="412"/>
      <c r="GT13" s="412"/>
      <c r="GU13" s="412"/>
      <c r="GV13" s="412"/>
      <c r="GW13" s="412"/>
      <c r="GX13" s="412"/>
      <c r="GY13" s="412"/>
      <c r="GZ13" s="412"/>
      <c r="HA13" s="412"/>
      <c r="HB13" s="412"/>
      <c r="HC13" s="412"/>
      <c r="HD13" s="412"/>
      <c r="HE13" s="412"/>
      <c r="HF13" s="412"/>
      <c r="HG13" s="412"/>
      <c r="HH13" s="412"/>
      <c r="HI13" s="412"/>
      <c r="HJ13" s="412"/>
      <c r="HK13" s="412"/>
      <c r="HL13" s="412"/>
      <c r="HM13" s="412"/>
      <c r="HN13" s="412"/>
      <c r="HO13" s="412"/>
      <c r="HP13" s="412"/>
      <c r="HQ13" s="412"/>
      <c r="HR13" s="412"/>
      <c r="HS13" s="412"/>
      <c r="HT13" s="412"/>
      <c r="HU13" s="412"/>
      <c r="HV13" s="412"/>
      <c r="HW13" s="412"/>
      <c r="HX13" s="412"/>
      <c r="HY13" s="412"/>
      <c r="HZ13" s="412"/>
      <c r="IA13" s="412"/>
      <c r="IB13" s="412"/>
      <c r="IC13" s="412"/>
      <c r="ID13" s="412"/>
      <c r="IE13" s="412"/>
      <c r="IF13" s="412"/>
      <c r="IG13" s="412"/>
      <c r="IH13" s="412"/>
      <c r="II13" s="412"/>
      <c r="IJ13" s="412"/>
      <c r="IK13" s="412"/>
      <c r="IL13" s="412"/>
    </row>
    <row r="14" s="418" customFormat="true" ht="32.1" hidden="false" customHeight="true" outlineLevel="0" collapsed="false">
      <c r="A14" s="414" t="s">
        <v>1458</v>
      </c>
      <c r="B14" s="415" t="n">
        <v>324255</v>
      </c>
      <c r="C14" s="416" t="n">
        <v>424661</v>
      </c>
      <c r="D14" s="416" t="n">
        <v>378936</v>
      </c>
      <c r="E14" s="65" t="n">
        <f aca="false">D14/C14*100</f>
        <v>89.2</v>
      </c>
      <c r="F14" s="66" t="n">
        <f aca="false">D14/B14*100</f>
        <v>116.9</v>
      </c>
      <c r="G14" s="417"/>
      <c r="H14" s="417"/>
      <c r="I14" s="417"/>
      <c r="J14" s="417"/>
      <c r="K14" s="417"/>
      <c r="L14" s="417"/>
      <c r="M14" s="417"/>
      <c r="N14" s="417"/>
      <c r="O14" s="417"/>
      <c r="P14" s="417"/>
      <c r="Q14" s="417"/>
      <c r="R14" s="417"/>
      <c r="S14" s="417"/>
      <c r="T14" s="417"/>
      <c r="U14" s="417"/>
      <c r="V14" s="417"/>
      <c r="W14" s="417"/>
      <c r="X14" s="417"/>
      <c r="Y14" s="417"/>
      <c r="Z14" s="417"/>
      <c r="AA14" s="417"/>
      <c r="AB14" s="417"/>
      <c r="AC14" s="417"/>
      <c r="AD14" s="417"/>
      <c r="AE14" s="417"/>
      <c r="AF14" s="417"/>
      <c r="AG14" s="417"/>
      <c r="AH14" s="417"/>
      <c r="AI14" s="417"/>
      <c r="AJ14" s="417"/>
      <c r="AK14" s="417"/>
      <c r="AL14" s="417"/>
      <c r="AM14" s="417"/>
      <c r="AN14" s="417"/>
      <c r="AO14" s="417"/>
      <c r="AP14" s="417"/>
      <c r="AQ14" s="417"/>
      <c r="AR14" s="417"/>
      <c r="AS14" s="417"/>
      <c r="AT14" s="417"/>
      <c r="AU14" s="417"/>
      <c r="AV14" s="417"/>
      <c r="AW14" s="417"/>
      <c r="AX14" s="417"/>
      <c r="AY14" s="417"/>
      <c r="AZ14" s="417"/>
      <c r="BA14" s="417"/>
      <c r="BB14" s="417"/>
      <c r="BC14" s="417"/>
      <c r="BD14" s="417"/>
      <c r="BE14" s="417"/>
      <c r="BF14" s="417"/>
      <c r="BG14" s="417"/>
      <c r="BH14" s="417"/>
      <c r="BI14" s="417"/>
      <c r="BJ14" s="417"/>
      <c r="BK14" s="417"/>
      <c r="BL14" s="417"/>
      <c r="BM14" s="417"/>
      <c r="BN14" s="417"/>
      <c r="BO14" s="417"/>
      <c r="BP14" s="417"/>
      <c r="BQ14" s="417"/>
      <c r="BR14" s="417"/>
      <c r="BS14" s="417"/>
      <c r="BT14" s="417"/>
      <c r="BU14" s="417"/>
      <c r="BV14" s="417"/>
      <c r="BW14" s="417"/>
      <c r="BX14" s="417"/>
      <c r="BY14" s="417"/>
      <c r="BZ14" s="417"/>
      <c r="CA14" s="417"/>
      <c r="CB14" s="417"/>
      <c r="CC14" s="417"/>
      <c r="CD14" s="417"/>
      <c r="CE14" s="417"/>
      <c r="CF14" s="417"/>
      <c r="CG14" s="417"/>
      <c r="CH14" s="417"/>
      <c r="CI14" s="417"/>
      <c r="CJ14" s="417"/>
      <c r="CK14" s="417"/>
      <c r="CL14" s="417"/>
      <c r="CM14" s="417"/>
      <c r="CN14" s="417"/>
      <c r="CO14" s="417"/>
      <c r="CP14" s="417"/>
      <c r="CQ14" s="417"/>
      <c r="CR14" s="417"/>
      <c r="CS14" s="417"/>
      <c r="CT14" s="417"/>
      <c r="CU14" s="417"/>
      <c r="CV14" s="417"/>
      <c r="CW14" s="417"/>
      <c r="CX14" s="417"/>
      <c r="CY14" s="417"/>
      <c r="CZ14" s="417"/>
      <c r="DA14" s="417"/>
      <c r="DB14" s="417"/>
      <c r="DC14" s="417"/>
      <c r="DD14" s="417"/>
      <c r="DE14" s="417"/>
      <c r="DF14" s="417"/>
      <c r="DG14" s="417"/>
      <c r="DH14" s="417"/>
      <c r="DI14" s="417"/>
      <c r="DJ14" s="417"/>
      <c r="DK14" s="417"/>
      <c r="DL14" s="417"/>
      <c r="DM14" s="417"/>
      <c r="DN14" s="417"/>
      <c r="DO14" s="417"/>
      <c r="DP14" s="417"/>
      <c r="DQ14" s="417"/>
      <c r="DR14" s="417"/>
      <c r="DS14" s="417"/>
      <c r="DT14" s="417"/>
      <c r="DU14" s="417"/>
      <c r="DV14" s="417"/>
      <c r="DW14" s="417"/>
      <c r="DX14" s="417"/>
      <c r="DY14" s="417"/>
      <c r="DZ14" s="417"/>
      <c r="EA14" s="417"/>
      <c r="EB14" s="417"/>
      <c r="EC14" s="417"/>
      <c r="ED14" s="417"/>
      <c r="EE14" s="417"/>
      <c r="EF14" s="417"/>
      <c r="EG14" s="417"/>
      <c r="EH14" s="417"/>
      <c r="EI14" s="417"/>
      <c r="EJ14" s="417"/>
      <c r="EK14" s="417"/>
      <c r="EL14" s="417"/>
      <c r="EM14" s="417"/>
      <c r="EN14" s="417"/>
      <c r="EO14" s="417"/>
      <c r="EP14" s="417"/>
      <c r="EQ14" s="417"/>
      <c r="ER14" s="417"/>
      <c r="ES14" s="417"/>
      <c r="ET14" s="417"/>
      <c r="EU14" s="417"/>
      <c r="EV14" s="417"/>
      <c r="EW14" s="417"/>
      <c r="EX14" s="417"/>
      <c r="EY14" s="417"/>
      <c r="EZ14" s="417"/>
      <c r="FA14" s="417"/>
      <c r="FB14" s="417"/>
      <c r="FC14" s="417"/>
      <c r="FD14" s="417"/>
      <c r="FE14" s="417"/>
      <c r="FF14" s="417"/>
      <c r="FG14" s="417"/>
      <c r="FH14" s="417"/>
      <c r="FI14" s="417"/>
      <c r="FJ14" s="417"/>
      <c r="FK14" s="417"/>
      <c r="FL14" s="417"/>
      <c r="FM14" s="417"/>
      <c r="FN14" s="417"/>
      <c r="FO14" s="417"/>
      <c r="FP14" s="417"/>
      <c r="FQ14" s="417"/>
      <c r="FR14" s="417"/>
      <c r="FS14" s="417"/>
      <c r="FT14" s="417"/>
      <c r="FU14" s="417"/>
      <c r="FV14" s="417"/>
      <c r="FW14" s="417"/>
      <c r="FX14" s="417"/>
      <c r="FY14" s="417"/>
      <c r="FZ14" s="417"/>
      <c r="GA14" s="417"/>
      <c r="GB14" s="417"/>
      <c r="GC14" s="417"/>
      <c r="GD14" s="417"/>
      <c r="GE14" s="417"/>
      <c r="GF14" s="417"/>
      <c r="GG14" s="417"/>
      <c r="GH14" s="417"/>
      <c r="GI14" s="417"/>
      <c r="GJ14" s="417"/>
      <c r="GK14" s="417"/>
      <c r="GL14" s="417"/>
      <c r="GM14" s="417"/>
      <c r="GN14" s="417"/>
      <c r="GO14" s="417"/>
      <c r="GP14" s="417"/>
      <c r="GQ14" s="417"/>
      <c r="GR14" s="417"/>
      <c r="GS14" s="417"/>
      <c r="GT14" s="417"/>
      <c r="GU14" s="417"/>
      <c r="GV14" s="417"/>
      <c r="GW14" s="417"/>
      <c r="GX14" s="417"/>
      <c r="GY14" s="417"/>
      <c r="GZ14" s="417"/>
      <c r="HA14" s="417"/>
      <c r="HB14" s="417"/>
      <c r="HC14" s="417"/>
      <c r="HD14" s="417"/>
      <c r="HE14" s="417"/>
      <c r="HF14" s="417"/>
      <c r="HG14" s="417"/>
      <c r="HH14" s="417"/>
      <c r="HI14" s="417"/>
      <c r="HJ14" s="417"/>
      <c r="HK14" s="417"/>
      <c r="HL14" s="417"/>
      <c r="HM14" s="417"/>
      <c r="HN14" s="417"/>
      <c r="HO14" s="417"/>
      <c r="HP14" s="417"/>
      <c r="HQ14" s="417"/>
      <c r="HR14" s="417"/>
      <c r="HS14" s="417"/>
      <c r="HT14" s="417"/>
      <c r="HU14" s="417"/>
      <c r="HV14" s="417"/>
      <c r="HW14" s="417"/>
      <c r="HX14" s="417"/>
      <c r="HY14" s="417"/>
      <c r="HZ14" s="417"/>
      <c r="IA14" s="417"/>
      <c r="IB14" s="417"/>
      <c r="IC14" s="417"/>
      <c r="ID14" s="417"/>
      <c r="IE14" s="417"/>
      <c r="IF14" s="417"/>
      <c r="IG14" s="417"/>
      <c r="IH14" s="417"/>
      <c r="II14" s="417"/>
      <c r="IJ14" s="417"/>
      <c r="IK14" s="417"/>
      <c r="IL14" s="417"/>
    </row>
    <row r="15" s="420" customFormat="true" ht="32.1" hidden="false" customHeight="true" outlineLevel="0" collapsed="false">
      <c r="A15" s="419" t="s">
        <v>1459</v>
      </c>
      <c r="B15" s="410" t="n">
        <v>0</v>
      </c>
      <c r="C15" s="410" t="n">
        <v>0</v>
      </c>
      <c r="D15" s="410" t="n">
        <v>0</v>
      </c>
      <c r="E15" s="410"/>
      <c r="F15" s="64"/>
      <c r="G15" s="412"/>
      <c r="H15" s="412"/>
      <c r="I15" s="412"/>
      <c r="J15" s="412"/>
      <c r="K15" s="412"/>
      <c r="L15" s="412"/>
      <c r="M15" s="412"/>
      <c r="N15" s="412"/>
      <c r="O15" s="412"/>
      <c r="P15" s="412"/>
      <c r="Q15" s="412"/>
      <c r="R15" s="412"/>
      <c r="S15" s="412"/>
      <c r="T15" s="412"/>
      <c r="U15" s="412"/>
      <c r="V15" s="412"/>
      <c r="W15" s="412"/>
      <c r="X15" s="412"/>
      <c r="Y15" s="412"/>
      <c r="Z15" s="412"/>
      <c r="AA15" s="412"/>
      <c r="AB15" s="412"/>
      <c r="AC15" s="412"/>
      <c r="AD15" s="412"/>
      <c r="AE15" s="412"/>
      <c r="AF15" s="412"/>
      <c r="AG15" s="412"/>
      <c r="AH15" s="412"/>
      <c r="AI15" s="412"/>
      <c r="AJ15" s="412"/>
      <c r="AK15" s="412"/>
      <c r="AL15" s="412"/>
      <c r="AM15" s="412"/>
      <c r="AN15" s="412"/>
      <c r="AO15" s="412"/>
      <c r="AP15" s="412"/>
      <c r="AQ15" s="412"/>
      <c r="AR15" s="412"/>
      <c r="AS15" s="412"/>
      <c r="AT15" s="412"/>
      <c r="AU15" s="412"/>
      <c r="AV15" s="412"/>
      <c r="AW15" s="412"/>
      <c r="AX15" s="412"/>
      <c r="AY15" s="412"/>
      <c r="AZ15" s="412"/>
      <c r="BA15" s="412"/>
      <c r="BB15" s="412"/>
      <c r="BC15" s="412"/>
      <c r="BD15" s="412"/>
      <c r="BE15" s="412"/>
      <c r="BF15" s="412"/>
      <c r="BG15" s="412"/>
      <c r="BH15" s="412"/>
      <c r="BI15" s="412"/>
      <c r="BJ15" s="412"/>
      <c r="BK15" s="412"/>
      <c r="BL15" s="412"/>
      <c r="BM15" s="412"/>
      <c r="BN15" s="412"/>
      <c r="BO15" s="412"/>
      <c r="BP15" s="412"/>
      <c r="BQ15" s="412"/>
      <c r="BR15" s="412"/>
      <c r="BS15" s="412"/>
      <c r="BT15" s="412"/>
      <c r="BU15" s="412"/>
      <c r="BV15" s="412"/>
      <c r="BW15" s="412"/>
      <c r="BX15" s="412"/>
      <c r="BY15" s="412"/>
      <c r="BZ15" s="412"/>
      <c r="CA15" s="412"/>
      <c r="CB15" s="412"/>
      <c r="CC15" s="412"/>
      <c r="CD15" s="412"/>
      <c r="CE15" s="412"/>
      <c r="CF15" s="412"/>
      <c r="CG15" s="412"/>
      <c r="CH15" s="412"/>
      <c r="CI15" s="412"/>
      <c r="CJ15" s="412"/>
      <c r="CK15" s="412"/>
      <c r="CL15" s="412"/>
      <c r="CM15" s="412"/>
      <c r="CN15" s="412"/>
      <c r="CO15" s="412"/>
      <c r="CP15" s="412"/>
      <c r="CQ15" s="412"/>
      <c r="CR15" s="412"/>
      <c r="CS15" s="412"/>
      <c r="CT15" s="412"/>
      <c r="CU15" s="412"/>
      <c r="CV15" s="412"/>
      <c r="CW15" s="412"/>
      <c r="CX15" s="412"/>
      <c r="CY15" s="412"/>
      <c r="CZ15" s="412"/>
      <c r="DA15" s="412"/>
      <c r="DB15" s="412"/>
      <c r="DC15" s="412"/>
      <c r="DD15" s="412"/>
      <c r="DE15" s="412"/>
      <c r="DF15" s="412"/>
      <c r="DG15" s="412"/>
      <c r="DH15" s="412"/>
      <c r="DI15" s="412"/>
      <c r="DJ15" s="412"/>
      <c r="DK15" s="412"/>
      <c r="DL15" s="412"/>
      <c r="DM15" s="412"/>
      <c r="DN15" s="412"/>
      <c r="DO15" s="412"/>
      <c r="DP15" s="412"/>
      <c r="DQ15" s="412"/>
      <c r="DR15" s="412"/>
      <c r="DS15" s="412"/>
      <c r="DT15" s="412"/>
      <c r="DU15" s="412"/>
      <c r="DV15" s="412"/>
      <c r="DW15" s="412"/>
      <c r="DX15" s="412"/>
      <c r="DY15" s="412"/>
      <c r="DZ15" s="412"/>
      <c r="EA15" s="412"/>
      <c r="EB15" s="412"/>
      <c r="EC15" s="412"/>
      <c r="ED15" s="412"/>
      <c r="EE15" s="412"/>
      <c r="EF15" s="412"/>
      <c r="EG15" s="412"/>
      <c r="EH15" s="412"/>
      <c r="EI15" s="412"/>
      <c r="EJ15" s="412"/>
      <c r="EK15" s="412"/>
      <c r="EL15" s="412"/>
      <c r="EM15" s="412"/>
      <c r="EN15" s="412"/>
      <c r="EO15" s="412"/>
      <c r="EP15" s="412"/>
      <c r="EQ15" s="412"/>
      <c r="ER15" s="412"/>
      <c r="ES15" s="412"/>
      <c r="ET15" s="412"/>
      <c r="EU15" s="412"/>
      <c r="EV15" s="412"/>
      <c r="EW15" s="412"/>
      <c r="EX15" s="412"/>
      <c r="EY15" s="412"/>
      <c r="EZ15" s="412"/>
      <c r="FA15" s="412"/>
      <c r="FB15" s="412"/>
      <c r="FC15" s="412"/>
      <c r="FD15" s="412"/>
      <c r="FE15" s="412"/>
      <c r="FF15" s="412"/>
      <c r="FG15" s="412"/>
      <c r="FH15" s="412"/>
      <c r="FI15" s="412"/>
      <c r="FJ15" s="412"/>
      <c r="FK15" s="412"/>
      <c r="FL15" s="412"/>
      <c r="FM15" s="412"/>
      <c r="FN15" s="412"/>
      <c r="FO15" s="412"/>
      <c r="FP15" s="412"/>
      <c r="FQ15" s="412"/>
      <c r="FR15" s="412"/>
      <c r="FS15" s="412"/>
      <c r="FT15" s="412"/>
      <c r="FU15" s="412"/>
      <c r="FV15" s="412"/>
      <c r="FW15" s="412"/>
      <c r="FX15" s="412"/>
      <c r="FY15" s="412"/>
      <c r="FZ15" s="412"/>
      <c r="GA15" s="412"/>
      <c r="GB15" s="412"/>
      <c r="GC15" s="412"/>
      <c r="GD15" s="412"/>
      <c r="GE15" s="412"/>
      <c r="GF15" s="412"/>
      <c r="GG15" s="412"/>
      <c r="GH15" s="412"/>
      <c r="GI15" s="412"/>
      <c r="GJ15" s="412"/>
      <c r="GK15" s="412"/>
      <c r="GL15" s="412"/>
      <c r="GM15" s="412"/>
      <c r="GN15" s="412"/>
      <c r="GO15" s="412"/>
      <c r="GP15" s="412"/>
      <c r="GQ15" s="412"/>
      <c r="GR15" s="412"/>
      <c r="GS15" s="412"/>
      <c r="GT15" s="412"/>
      <c r="GU15" s="412"/>
      <c r="GV15" s="412"/>
      <c r="GW15" s="412"/>
      <c r="GX15" s="412"/>
      <c r="GY15" s="412"/>
      <c r="GZ15" s="412"/>
      <c r="HA15" s="412"/>
      <c r="HB15" s="412"/>
      <c r="HC15" s="412"/>
      <c r="HD15" s="412"/>
      <c r="HE15" s="412"/>
      <c r="HF15" s="412"/>
      <c r="HG15" s="412"/>
      <c r="HH15" s="412"/>
      <c r="HI15" s="412"/>
      <c r="HJ15" s="412"/>
      <c r="HK15" s="412"/>
      <c r="HL15" s="412"/>
      <c r="HM15" s="412"/>
      <c r="HN15" s="412"/>
      <c r="HO15" s="412"/>
      <c r="HP15" s="412"/>
      <c r="HQ15" s="412"/>
      <c r="HR15" s="412"/>
      <c r="HS15" s="412"/>
      <c r="HT15" s="412"/>
      <c r="HU15" s="412"/>
      <c r="HV15" s="412"/>
      <c r="HW15" s="412"/>
      <c r="HX15" s="412"/>
      <c r="HY15" s="412"/>
      <c r="HZ15" s="412"/>
      <c r="IA15" s="412"/>
      <c r="IB15" s="412"/>
      <c r="IC15" s="412"/>
      <c r="ID15" s="412"/>
      <c r="IE15" s="412"/>
      <c r="IF15" s="412"/>
      <c r="IG15" s="412"/>
      <c r="IH15" s="412"/>
      <c r="II15" s="412"/>
      <c r="IJ15" s="412"/>
      <c r="IK15" s="412"/>
      <c r="IL15" s="412"/>
    </row>
    <row r="16" s="420" customFormat="true" ht="32.1" hidden="false" customHeight="true" outlineLevel="0" collapsed="false">
      <c r="A16" s="419" t="s">
        <v>1460</v>
      </c>
      <c r="B16" s="410" t="n">
        <v>750</v>
      </c>
      <c r="C16" s="410" t="n">
        <v>839</v>
      </c>
      <c r="D16" s="410" t="n">
        <v>839</v>
      </c>
      <c r="E16" s="410" t="n">
        <f aca="false">D16/C16*100</f>
        <v>100</v>
      </c>
      <c r="F16" s="64" t="n">
        <f aca="false">D16/B16*100</f>
        <v>111.9</v>
      </c>
      <c r="G16" s="412"/>
      <c r="H16" s="412"/>
      <c r="I16" s="412"/>
      <c r="J16" s="412"/>
      <c r="K16" s="412"/>
      <c r="L16" s="412"/>
      <c r="M16" s="412"/>
      <c r="N16" s="412"/>
      <c r="O16" s="412"/>
      <c r="P16" s="412"/>
      <c r="Q16" s="412"/>
      <c r="R16" s="412"/>
      <c r="S16" s="412"/>
      <c r="T16" s="412"/>
      <c r="U16" s="412"/>
      <c r="V16" s="412"/>
      <c r="W16" s="412"/>
      <c r="X16" s="412"/>
      <c r="Y16" s="412"/>
      <c r="Z16" s="412"/>
      <c r="AA16" s="412"/>
      <c r="AB16" s="412"/>
      <c r="AC16" s="412"/>
      <c r="AD16" s="412"/>
      <c r="AE16" s="412"/>
      <c r="AF16" s="412"/>
      <c r="AG16" s="412"/>
      <c r="AH16" s="412"/>
      <c r="AI16" s="412"/>
      <c r="AJ16" s="412"/>
      <c r="AK16" s="412"/>
      <c r="AL16" s="412"/>
      <c r="AM16" s="412"/>
      <c r="AN16" s="412"/>
      <c r="AO16" s="412"/>
      <c r="AP16" s="412"/>
      <c r="AQ16" s="412"/>
      <c r="AR16" s="412"/>
      <c r="AS16" s="412"/>
      <c r="AT16" s="412"/>
      <c r="AU16" s="412"/>
      <c r="AV16" s="412"/>
      <c r="AW16" s="412"/>
      <c r="AX16" s="412"/>
      <c r="AY16" s="412"/>
      <c r="AZ16" s="412"/>
      <c r="BA16" s="412"/>
      <c r="BB16" s="412"/>
      <c r="BC16" s="412"/>
      <c r="BD16" s="412"/>
      <c r="BE16" s="412"/>
      <c r="BF16" s="412"/>
      <c r="BG16" s="412"/>
      <c r="BH16" s="412"/>
      <c r="BI16" s="412"/>
      <c r="BJ16" s="412"/>
      <c r="BK16" s="412"/>
      <c r="BL16" s="412"/>
      <c r="BM16" s="412"/>
      <c r="BN16" s="412"/>
      <c r="BO16" s="412"/>
      <c r="BP16" s="412"/>
      <c r="BQ16" s="412"/>
      <c r="BR16" s="412"/>
      <c r="BS16" s="412"/>
      <c r="BT16" s="412"/>
      <c r="BU16" s="412"/>
      <c r="BV16" s="412"/>
      <c r="BW16" s="412"/>
      <c r="BX16" s="412"/>
      <c r="BY16" s="412"/>
      <c r="BZ16" s="412"/>
      <c r="CA16" s="412"/>
      <c r="CB16" s="412"/>
      <c r="CC16" s="412"/>
      <c r="CD16" s="412"/>
      <c r="CE16" s="412"/>
      <c r="CF16" s="412"/>
      <c r="CG16" s="412"/>
      <c r="CH16" s="412"/>
      <c r="CI16" s="412"/>
      <c r="CJ16" s="412"/>
      <c r="CK16" s="412"/>
      <c r="CL16" s="412"/>
      <c r="CM16" s="412"/>
      <c r="CN16" s="412"/>
      <c r="CO16" s="412"/>
      <c r="CP16" s="412"/>
      <c r="CQ16" s="412"/>
      <c r="CR16" s="412"/>
      <c r="CS16" s="412"/>
      <c r="CT16" s="412"/>
      <c r="CU16" s="412"/>
      <c r="CV16" s="412"/>
      <c r="CW16" s="412"/>
      <c r="CX16" s="412"/>
      <c r="CY16" s="412"/>
      <c r="CZ16" s="412"/>
      <c r="DA16" s="412"/>
      <c r="DB16" s="412"/>
      <c r="DC16" s="412"/>
      <c r="DD16" s="412"/>
      <c r="DE16" s="412"/>
      <c r="DF16" s="412"/>
      <c r="DG16" s="412"/>
      <c r="DH16" s="412"/>
      <c r="DI16" s="412"/>
      <c r="DJ16" s="412"/>
      <c r="DK16" s="412"/>
      <c r="DL16" s="412"/>
      <c r="DM16" s="412"/>
      <c r="DN16" s="412"/>
      <c r="DO16" s="412"/>
      <c r="DP16" s="412"/>
      <c r="DQ16" s="412"/>
      <c r="DR16" s="412"/>
      <c r="DS16" s="412"/>
      <c r="DT16" s="412"/>
      <c r="DU16" s="412"/>
      <c r="DV16" s="412"/>
      <c r="DW16" s="412"/>
      <c r="DX16" s="412"/>
      <c r="DY16" s="412"/>
      <c r="DZ16" s="412"/>
      <c r="EA16" s="412"/>
      <c r="EB16" s="412"/>
      <c r="EC16" s="412"/>
      <c r="ED16" s="412"/>
      <c r="EE16" s="412"/>
      <c r="EF16" s="412"/>
      <c r="EG16" s="412"/>
      <c r="EH16" s="412"/>
      <c r="EI16" s="412"/>
      <c r="EJ16" s="412"/>
      <c r="EK16" s="412"/>
      <c r="EL16" s="412"/>
      <c r="EM16" s="412"/>
      <c r="EN16" s="412"/>
      <c r="EO16" s="412"/>
      <c r="EP16" s="412"/>
      <c r="EQ16" s="412"/>
      <c r="ER16" s="412"/>
      <c r="ES16" s="412"/>
      <c r="ET16" s="412"/>
      <c r="EU16" s="412"/>
      <c r="EV16" s="412"/>
      <c r="EW16" s="412"/>
      <c r="EX16" s="412"/>
      <c r="EY16" s="412"/>
      <c r="EZ16" s="412"/>
      <c r="FA16" s="412"/>
      <c r="FB16" s="412"/>
      <c r="FC16" s="412"/>
      <c r="FD16" s="412"/>
      <c r="FE16" s="412"/>
      <c r="FF16" s="412"/>
      <c r="FG16" s="412"/>
      <c r="FH16" s="412"/>
      <c r="FI16" s="412"/>
      <c r="FJ16" s="412"/>
      <c r="FK16" s="412"/>
      <c r="FL16" s="412"/>
      <c r="FM16" s="412"/>
      <c r="FN16" s="412"/>
      <c r="FO16" s="412"/>
      <c r="FP16" s="412"/>
      <c r="FQ16" s="412"/>
      <c r="FR16" s="412"/>
      <c r="FS16" s="412"/>
      <c r="FT16" s="412"/>
      <c r="FU16" s="412"/>
      <c r="FV16" s="412"/>
      <c r="FW16" s="412"/>
      <c r="FX16" s="412"/>
      <c r="FY16" s="412"/>
      <c r="FZ16" s="412"/>
      <c r="GA16" s="412"/>
      <c r="GB16" s="412"/>
      <c r="GC16" s="412"/>
      <c r="GD16" s="412"/>
      <c r="GE16" s="412"/>
      <c r="GF16" s="412"/>
      <c r="GG16" s="412"/>
      <c r="GH16" s="412"/>
      <c r="GI16" s="412"/>
      <c r="GJ16" s="412"/>
      <c r="GK16" s="412"/>
      <c r="GL16" s="412"/>
      <c r="GM16" s="412"/>
      <c r="GN16" s="412"/>
      <c r="GO16" s="412"/>
      <c r="GP16" s="412"/>
      <c r="GQ16" s="412"/>
      <c r="GR16" s="412"/>
      <c r="GS16" s="412"/>
      <c r="GT16" s="412"/>
      <c r="GU16" s="412"/>
      <c r="GV16" s="412"/>
      <c r="GW16" s="412"/>
      <c r="GX16" s="412"/>
      <c r="GY16" s="412"/>
      <c r="GZ16" s="412"/>
      <c r="HA16" s="412"/>
      <c r="HB16" s="412"/>
      <c r="HC16" s="412"/>
      <c r="HD16" s="412"/>
      <c r="HE16" s="412"/>
      <c r="HF16" s="412"/>
      <c r="HG16" s="412"/>
      <c r="HH16" s="412"/>
      <c r="HI16" s="412"/>
      <c r="HJ16" s="412"/>
      <c r="HK16" s="412"/>
      <c r="HL16" s="412"/>
      <c r="HM16" s="412"/>
      <c r="HN16" s="412"/>
      <c r="HO16" s="412"/>
      <c r="HP16" s="412"/>
      <c r="HQ16" s="412"/>
      <c r="HR16" s="412"/>
      <c r="HS16" s="412"/>
      <c r="HT16" s="412"/>
      <c r="HU16" s="412"/>
      <c r="HV16" s="412"/>
      <c r="HW16" s="412"/>
      <c r="HX16" s="412"/>
      <c r="HY16" s="412"/>
      <c r="HZ16" s="412"/>
      <c r="IA16" s="412"/>
      <c r="IB16" s="412"/>
      <c r="IC16" s="412"/>
      <c r="ID16" s="412"/>
      <c r="IE16" s="412"/>
      <c r="IF16" s="412"/>
      <c r="IG16" s="412"/>
      <c r="IH16" s="412"/>
      <c r="II16" s="412"/>
      <c r="IJ16" s="412"/>
      <c r="IK16" s="412"/>
      <c r="IL16" s="412"/>
    </row>
    <row r="17" s="420" customFormat="true" ht="32.1" hidden="false" customHeight="true" outlineLevel="0" collapsed="false">
      <c r="A17" s="419"/>
      <c r="B17" s="410"/>
      <c r="C17" s="410"/>
      <c r="D17" s="410"/>
      <c r="E17" s="65"/>
      <c r="F17" s="66"/>
      <c r="G17" s="412"/>
      <c r="H17" s="412"/>
      <c r="I17" s="412"/>
      <c r="J17" s="412"/>
      <c r="K17" s="412"/>
      <c r="L17" s="412"/>
      <c r="M17" s="412"/>
      <c r="N17" s="412"/>
      <c r="O17" s="412"/>
      <c r="P17" s="412"/>
      <c r="Q17" s="412"/>
      <c r="R17" s="412"/>
      <c r="S17" s="412"/>
      <c r="T17" s="412"/>
      <c r="U17" s="412"/>
      <c r="V17" s="412"/>
      <c r="W17" s="412"/>
      <c r="X17" s="412"/>
      <c r="Y17" s="412"/>
      <c r="Z17" s="412"/>
      <c r="AA17" s="412"/>
      <c r="AB17" s="412"/>
      <c r="AC17" s="412"/>
      <c r="AD17" s="412"/>
      <c r="AE17" s="412"/>
      <c r="AF17" s="412"/>
      <c r="AG17" s="412"/>
      <c r="AH17" s="412"/>
      <c r="AI17" s="412"/>
      <c r="AJ17" s="412"/>
      <c r="AK17" s="412"/>
      <c r="AL17" s="412"/>
      <c r="AM17" s="412"/>
      <c r="AN17" s="412"/>
      <c r="AO17" s="412"/>
      <c r="AP17" s="412"/>
      <c r="AQ17" s="412"/>
      <c r="AR17" s="412"/>
      <c r="AS17" s="412"/>
      <c r="AT17" s="412"/>
      <c r="AU17" s="412"/>
      <c r="AV17" s="412"/>
      <c r="AW17" s="412"/>
      <c r="AX17" s="412"/>
      <c r="AY17" s="412"/>
      <c r="AZ17" s="412"/>
      <c r="BA17" s="412"/>
      <c r="BB17" s="412"/>
      <c r="BC17" s="412"/>
      <c r="BD17" s="412"/>
      <c r="BE17" s="412"/>
      <c r="BF17" s="412"/>
      <c r="BG17" s="412"/>
      <c r="BH17" s="412"/>
      <c r="BI17" s="412"/>
      <c r="BJ17" s="412"/>
      <c r="BK17" s="412"/>
      <c r="BL17" s="412"/>
      <c r="BM17" s="412"/>
      <c r="BN17" s="412"/>
      <c r="BO17" s="412"/>
      <c r="BP17" s="412"/>
      <c r="BQ17" s="412"/>
      <c r="BR17" s="412"/>
      <c r="BS17" s="412"/>
      <c r="BT17" s="412"/>
      <c r="BU17" s="412"/>
      <c r="BV17" s="412"/>
      <c r="BW17" s="412"/>
      <c r="BX17" s="412"/>
      <c r="BY17" s="412"/>
      <c r="BZ17" s="412"/>
      <c r="CA17" s="412"/>
      <c r="CB17" s="412"/>
      <c r="CC17" s="412"/>
      <c r="CD17" s="412"/>
      <c r="CE17" s="412"/>
      <c r="CF17" s="412"/>
      <c r="CG17" s="412"/>
      <c r="CH17" s="412"/>
      <c r="CI17" s="412"/>
      <c r="CJ17" s="412"/>
      <c r="CK17" s="412"/>
      <c r="CL17" s="412"/>
      <c r="CM17" s="412"/>
      <c r="CN17" s="412"/>
      <c r="CO17" s="412"/>
      <c r="CP17" s="412"/>
      <c r="CQ17" s="412"/>
      <c r="CR17" s="412"/>
      <c r="CS17" s="412"/>
      <c r="CT17" s="412"/>
      <c r="CU17" s="412"/>
      <c r="CV17" s="412"/>
      <c r="CW17" s="412"/>
      <c r="CX17" s="412"/>
      <c r="CY17" s="412"/>
      <c r="CZ17" s="412"/>
      <c r="DA17" s="412"/>
      <c r="DB17" s="412"/>
      <c r="DC17" s="412"/>
      <c r="DD17" s="412"/>
      <c r="DE17" s="412"/>
      <c r="DF17" s="412"/>
      <c r="DG17" s="412"/>
      <c r="DH17" s="412"/>
      <c r="DI17" s="412"/>
      <c r="DJ17" s="412"/>
      <c r="DK17" s="412"/>
      <c r="DL17" s="412"/>
      <c r="DM17" s="412"/>
      <c r="DN17" s="412"/>
      <c r="DO17" s="412"/>
      <c r="DP17" s="412"/>
      <c r="DQ17" s="412"/>
      <c r="DR17" s="412"/>
      <c r="DS17" s="412"/>
      <c r="DT17" s="412"/>
      <c r="DU17" s="412"/>
      <c r="DV17" s="412"/>
      <c r="DW17" s="412"/>
      <c r="DX17" s="412"/>
      <c r="DY17" s="412"/>
      <c r="DZ17" s="412"/>
      <c r="EA17" s="412"/>
      <c r="EB17" s="412"/>
      <c r="EC17" s="412"/>
      <c r="ED17" s="412"/>
      <c r="EE17" s="412"/>
      <c r="EF17" s="412"/>
      <c r="EG17" s="412"/>
      <c r="EH17" s="412"/>
      <c r="EI17" s="412"/>
      <c r="EJ17" s="412"/>
      <c r="EK17" s="412"/>
      <c r="EL17" s="412"/>
      <c r="EM17" s="412"/>
      <c r="EN17" s="412"/>
      <c r="EO17" s="412"/>
      <c r="EP17" s="412"/>
      <c r="EQ17" s="412"/>
      <c r="ER17" s="412"/>
      <c r="ES17" s="412"/>
      <c r="ET17" s="412"/>
      <c r="EU17" s="412"/>
      <c r="EV17" s="412"/>
      <c r="EW17" s="412"/>
      <c r="EX17" s="412"/>
      <c r="EY17" s="412"/>
      <c r="EZ17" s="412"/>
      <c r="FA17" s="412"/>
      <c r="FB17" s="412"/>
      <c r="FC17" s="412"/>
      <c r="FD17" s="412"/>
      <c r="FE17" s="412"/>
      <c r="FF17" s="412"/>
      <c r="FG17" s="412"/>
      <c r="FH17" s="412"/>
      <c r="FI17" s="412"/>
      <c r="FJ17" s="412"/>
      <c r="FK17" s="412"/>
      <c r="FL17" s="412"/>
      <c r="FM17" s="412"/>
      <c r="FN17" s="412"/>
      <c r="FO17" s="412"/>
      <c r="FP17" s="412"/>
      <c r="FQ17" s="412"/>
      <c r="FR17" s="412"/>
      <c r="FS17" s="412"/>
      <c r="FT17" s="412"/>
      <c r="FU17" s="412"/>
      <c r="FV17" s="412"/>
      <c r="FW17" s="412"/>
      <c r="FX17" s="412"/>
      <c r="FY17" s="412"/>
      <c r="FZ17" s="412"/>
      <c r="GA17" s="412"/>
      <c r="GB17" s="412"/>
      <c r="GC17" s="412"/>
      <c r="GD17" s="412"/>
      <c r="GE17" s="412"/>
      <c r="GF17" s="412"/>
      <c r="GG17" s="412"/>
      <c r="GH17" s="412"/>
      <c r="GI17" s="412"/>
      <c r="GJ17" s="412"/>
      <c r="GK17" s="412"/>
      <c r="GL17" s="412"/>
      <c r="GM17" s="412"/>
      <c r="GN17" s="412"/>
      <c r="GO17" s="412"/>
      <c r="GP17" s="412"/>
      <c r="GQ17" s="412"/>
      <c r="GR17" s="412"/>
      <c r="GS17" s="412"/>
      <c r="GT17" s="412"/>
      <c r="GU17" s="412"/>
      <c r="GV17" s="412"/>
      <c r="GW17" s="412"/>
      <c r="GX17" s="412"/>
      <c r="GY17" s="412"/>
      <c r="GZ17" s="412"/>
      <c r="HA17" s="412"/>
      <c r="HB17" s="412"/>
      <c r="HC17" s="412"/>
      <c r="HD17" s="412"/>
      <c r="HE17" s="412"/>
      <c r="HF17" s="412"/>
      <c r="HG17" s="412"/>
      <c r="HH17" s="412"/>
      <c r="HI17" s="412"/>
      <c r="HJ17" s="412"/>
      <c r="HK17" s="412"/>
      <c r="HL17" s="412"/>
      <c r="HM17" s="412"/>
      <c r="HN17" s="412"/>
      <c r="HO17" s="412"/>
      <c r="HP17" s="412"/>
      <c r="HQ17" s="412"/>
      <c r="HR17" s="412"/>
      <c r="HS17" s="412"/>
      <c r="HT17" s="412"/>
      <c r="HU17" s="412"/>
      <c r="HV17" s="412"/>
      <c r="HW17" s="412"/>
      <c r="HX17" s="412"/>
      <c r="HY17" s="412"/>
      <c r="HZ17" s="412"/>
      <c r="IA17" s="412"/>
      <c r="IB17" s="412"/>
      <c r="IC17" s="412"/>
      <c r="ID17" s="412"/>
      <c r="IE17" s="412"/>
      <c r="IF17" s="412"/>
      <c r="IG17" s="412"/>
      <c r="IH17" s="412"/>
      <c r="II17" s="412"/>
      <c r="IJ17" s="412"/>
      <c r="IK17" s="412"/>
      <c r="IL17" s="412"/>
    </row>
    <row r="18" s="424" customFormat="true" ht="32.1" hidden="false" customHeight="true" outlineLevel="0" collapsed="false">
      <c r="A18" s="421" t="s">
        <v>1461</v>
      </c>
      <c r="B18" s="422" t="n">
        <v>325005</v>
      </c>
      <c r="C18" s="423" t="n">
        <v>425500</v>
      </c>
      <c r="D18" s="423" t="n">
        <v>379775</v>
      </c>
      <c r="E18" s="423" t="n">
        <f aca="false">D18/C18*100</f>
        <v>89</v>
      </c>
      <c r="F18" s="423" t="n">
        <f aca="false">D18/B18*100</f>
        <v>117</v>
      </c>
      <c r="G18" s="417"/>
      <c r="H18" s="417"/>
      <c r="I18" s="417"/>
      <c r="J18" s="417"/>
      <c r="K18" s="417"/>
      <c r="L18" s="417"/>
      <c r="M18" s="417"/>
      <c r="N18" s="417"/>
      <c r="O18" s="417"/>
      <c r="P18" s="417"/>
      <c r="Q18" s="417"/>
      <c r="R18" s="417"/>
      <c r="S18" s="417"/>
      <c r="T18" s="417"/>
      <c r="U18" s="417"/>
      <c r="V18" s="417"/>
      <c r="W18" s="417"/>
      <c r="X18" s="417"/>
      <c r="Y18" s="417"/>
      <c r="Z18" s="417"/>
      <c r="AA18" s="417"/>
      <c r="AB18" s="417"/>
      <c r="AC18" s="417"/>
      <c r="AD18" s="417"/>
      <c r="AE18" s="417"/>
      <c r="AF18" s="417"/>
      <c r="AG18" s="417"/>
      <c r="AH18" s="417"/>
      <c r="AI18" s="417"/>
      <c r="AJ18" s="417"/>
      <c r="AK18" s="417"/>
      <c r="AL18" s="417"/>
      <c r="AM18" s="417"/>
      <c r="AN18" s="417"/>
      <c r="AO18" s="417"/>
      <c r="AP18" s="417"/>
      <c r="AQ18" s="417"/>
      <c r="AR18" s="417"/>
      <c r="AS18" s="417"/>
      <c r="AT18" s="417"/>
      <c r="AU18" s="417"/>
      <c r="AV18" s="417"/>
      <c r="AW18" s="417"/>
      <c r="AX18" s="417"/>
      <c r="AY18" s="417"/>
      <c r="AZ18" s="417"/>
      <c r="BA18" s="417"/>
      <c r="BB18" s="417"/>
      <c r="BC18" s="417"/>
      <c r="BD18" s="417"/>
      <c r="BE18" s="417"/>
      <c r="BF18" s="417"/>
      <c r="BG18" s="417"/>
      <c r="BH18" s="417"/>
      <c r="BI18" s="417"/>
      <c r="BJ18" s="417"/>
      <c r="BK18" s="417"/>
      <c r="BL18" s="417"/>
      <c r="BM18" s="417"/>
      <c r="BN18" s="417"/>
      <c r="BO18" s="417"/>
      <c r="BP18" s="417"/>
      <c r="BQ18" s="417"/>
      <c r="BR18" s="417"/>
      <c r="BS18" s="417"/>
      <c r="BT18" s="417"/>
      <c r="BU18" s="417"/>
      <c r="BV18" s="417"/>
      <c r="BW18" s="417"/>
      <c r="BX18" s="417"/>
      <c r="BY18" s="417"/>
      <c r="BZ18" s="417"/>
      <c r="CA18" s="417"/>
      <c r="CB18" s="417"/>
      <c r="CC18" s="417"/>
      <c r="CD18" s="417"/>
      <c r="CE18" s="417"/>
      <c r="CF18" s="417"/>
      <c r="CG18" s="417"/>
      <c r="CH18" s="417"/>
      <c r="CI18" s="417"/>
      <c r="CJ18" s="417"/>
      <c r="CK18" s="417"/>
      <c r="CL18" s="417"/>
      <c r="CM18" s="417"/>
      <c r="CN18" s="417"/>
      <c r="CO18" s="417"/>
      <c r="CP18" s="417"/>
      <c r="CQ18" s="417"/>
      <c r="CR18" s="417"/>
      <c r="CS18" s="417"/>
      <c r="CT18" s="417"/>
      <c r="CU18" s="417"/>
      <c r="CV18" s="417"/>
      <c r="CW18" s="417"/>
      <c r="CX18" s="417"/>
      <c r="CY18" s="417"/>
      <c r="CZ18" s="417"/>
      <c r="DA18" s="417"/>
      <c r="DB18" s="417"/>
      <c r="DC18" s="417"/>
      <c r="DD18" s="417"/>
      <c r="DE18" s="417"/>
      <c r="DF18" s="417"/>
      <c r="DG18" s="417"/>
      <c r="DH18" s="417"/>
      <c r="DI18" s="417"/>
      <c r="DJ18" s="417"/>
      <c r="DK18" s="417"/>
      <c r="DL18" s="417"/>
      <c r="DM18" s="417"/>
      <c r="DN18" s="417"/>
      <c r="DO18" s="417"/>
      <c r="DP18" s="417"/>
      <c r="DQ18" s="417"/>
      <c r="DR18" s="417"/>
      <c r="DS18" s="417"/>
      <c r="DT18" s="417"/>
      <c r="DU18" s="417"/>
      <c r="DV18" s="417"/>
      <c r="DW18" s="417"/>
      <c r="DX18" s="417"/>
      <c r="DY18" s="417"/>
      <c r="DZ18" s="417"/>
      <c r="EA18" s="417"/>
      <c r="EB18" s="417"/>
      <c r="EC18" s="417"/>
      <c r="ED18" s="417"/>
      <c r="EE18" s="417"/>
      <c r="EF18" s="417"/>
      <c r="EG18" s="417"/>
      <c r="EH18" s="417"/>
      <c r="EI18" s="417"/>
      <c r="EJ18" s="417"/>
      <c r="EK18" s="417"/>
      <c r="EL18" s="417"/>
      <c r="EM18" s="417"/>
      <c r="EN18" s="417"/>
      <c r="EO18" s="417"/>
      <c r="EP18" s="417"/>
      <c r="EQ18" s="417"/>
      <c r="ER18" s="417"/>
      <c r="ES18" s="417"/>
      <c r="ET18" s="417"/>
      <c r="EU18" s="417"/>
      <c r="EV18" s="417"/>
      <c r="EW18" s="417"/>
      <c r="EX18" s="417"/>
      <c r="EY18" s="417"/>
      <c r="EZ18" s="417"/>
      <c r="FA18" s="417"/>
      <c r="FB18" s="417"/>
      <c r="FC18" s="417"/>
      <c r="FD18" s="417"/>
      <c r="FE18" s="417"/>
      <c r="FF18" s="417"/>
      <c r="FG18" s="417"/>
      <c r="FH18" s="417"/>
      <c r="FI18" s="417"/>
      <c r="FJ18" s="417"/>
      <c r="FK18" s="417"/>
      <c r="FL18" s="417"/>
      <c r="FM18" s="417"/>
      <c r="FN18" s="417"/>
      <c r="FO18" s="417"/>
      <c r="FP18" s="417"/>
      <c r="FQ18" s="417"/>
      <c r="FR18" s="417"/>
      <c r="FS18" s="417"/>
      <c r="FT18" s="417"/>
      <c r="FU18" s="417"/>
      <c r="FV18" s="417"/>
      <c r="FW18" s="417"/>
      <c r="FX18" s="417"/>
      <c r="FY18" s="417"/>
      <c r="FZ18" s="417"/>
      <c r="GA18" s="417"/>
      <c r="GB18" s="417"/>
      <c r="GC18" s="417"/>
      <c r="GD18" s="417"/>
      <c r="GE18" s="417"/>
      <c r="GF18" s="417"/>
      <c r="GG18" s="417"/>
      <c r="GH18" s="417"/>
      <c r="GI18" s="417"/>
      <c r="GJ18" s="417"/>
      <c r="GK18" s="417"/>
      <c r="GL18" s="417"/>
      <c r="GM18" s="417"/>
      <c r="GN18" s="417"/>
      <c r="GO18" s="417"/>
      <c r="GP18" s="417"/>
      <c r="GQ18" s="417"/>
      <c r="GR18" s="417"/>
      <c r="GS18" s="417"/>
      <c r="GT18" s="417"/>
      <c r="GU18" s="417"/>
      <c r="GV18" s="417"/>
      <c r="GW18" s="417"/>
      <c r="GX18" s="417"/>
      <c r="GY18" s="417"/>
      <c r="GZ18" s="417"/>
      <c r="HA18" s="417"/>
      <c r="HB18" s="417"/>
      <c r="HC18" s="417"/>
      <c r="HD18" s="417"/>
      <c r="HE18" s="417"/>
      <c r="HF18" s="417"/>
      <c r="HG18" s="417"/>
      <c r="HH18" s="417"/>
      <c r="HI18" s="417"/>
      <c r="HJ18" s="417"/>
      <c r="HK18" s="417"/>
      <c r="HL18" s="417"/>
      <c r="HM18" s="417"/>
      <c r="HN18" s="417"/>
      <c r="HO18" s="417"/>
      <c r="HP18" s="417"/>
      <c r="HQ18" s="417"/>
      <c r="HR18" s="417"/>
      <c r="HS18" s="417"/>
      <c r="HT18" s="417"/>
      <c r="HU18" s="417"/>
      <c r="HV18" s="417"/>
      <c r="HW18" s="417"/>
      <c r="HX18" s="417"/>
      <c r="HY18" s="417"/>
      <c r="HZ18" s="417"/>
      <c r="IA18" s="417"/>
      <c r="IB18" s="417"/>
      <c r="IC18" s="417"/>
      <c r="ID18" s="417"/>
      <c r="IE18" s="417"/>
      <c r="IF18" s="417"/>
      <c r="IG18" s="417"/>
      <c r="IH18" s="417"/>
      <c r="II18" s="417"/>
      <c r="IJ18" s="417"/>
      <c r="IK18" s="417"/>
      <c r="IL18" s="417"/>
    </row>
    <row r="19" s="420" customFormat="true" ht="15.4" hidden="false" customHeight="true" outlineLevel="0" collapsed="false">
      <c r="A19" s="398"/>
      <c r="B19" s="398"/>
      <c r="C19" s="398"/>
      <c r="D19" s="398"/>
      <c r="E19" s="398"/>
      <c r="F19" s="398"/>
      <c r="G19" s="398"/>
      <c r="H19" s="398"/>
      <c r="I19" s="398"/>
      <c r="J19" s="398"/>
      <c r="K19" s="398"/>
      <c r="L19" s="398"/>
      <c r="M19" s="398"/>
      <c r="N19" s="398"/>
      <c r="O19" s="398"/>
      <c r="P19" s="398"/>
      <c r="Q19" s="398"/>
      <c r="R19" s="398"/>
      <c r="S19" s="398"/>
      <c r="T19" s="398"/>
      <c r="U19" s="398"/>
      <c r="V19" s="398"/>
      <c r="W19" s="398"/>
      <c r="X19" s="398"/>
      <c r="Y19" s="398"/>
      <c r="Z19" s="398"/>
      <c r="AA19" s="398"/>
      <c r="AB19" s="398"/>
      <c r="AC19" s="398"/>
      <c r="AD19" s="398"/>
      <c r="AE19" s="398"/>
      <c r="AF19" s="398"/>
      <c r="AG19" s="398"/>
      <c r="AH19" s="398"/>
      <c r="AI19" s="398"/>
      <c r="AJ19" s="398"/>
      <c r="AK19" s="398"/>
      <c r="AL19" s="398"/>
      <c r="AM19" s="398"/>
      <c r="AN19" s="398"/>
      <c r="AO19" s="398"/>
      <c r="AP19" s="398"/>
      <c r="AQ19" s="398"/>
      <c r="AR19" s="398"/>
      <c r="AS19" s="398"/>
      <c r="AT19" s="398"/>
      <c r="AU19" s="398"/>
      <c r="AV19" s="398"/>
      <c r="AW19" s="398"/>
      <c r="AX19" s="398"/>
      <c r="AY19" s="398"/>
      <c r="AZ19" s="398"/>
      <c r="BA19" s="398"/>
      <c r="BB19" s="398"/>
      <c r="BC19" s="398"/>
      <c r="BD19" s="398"/>
      <c r="BE19" s="398"/>
      <c r="BF19" s="398"/>
      <c r="BG19" s="398"/>
      <c r="BH19" s="398"/>
      <c r="BI19" s="398"/>
      <c r="BJ19" s="398"/>
      <c r="BK19" s="398"/>
      <c r="BL19" s="398"/>
      <c r="BM19" s="398"/>
      <c r="BN19" s="398"/>
      <c r="BO19" s="398"/>
      <c r="BP19" s="398"/>
      <c r="BQ19" s="398"/>
      <c r="BR19" s="398"/>
      <c r="BS19" s="398"/>
      <c r="BT19" s="398"/>
      <c r="BU19" s="398"/>
      <c r="BV19" s="398"/>
      <c r="BW19" s="398"/>
      <c r="BX19" s="398"/>
      <c r="BY19" s="398"/>
      <c r="BZ19" s="398"/>
      <c r="CA19" s="398"/>
      <c r="CB19" s="398"/>
      <c r="CC19" s="398"/>
      <c r="CD19" s="398"/>
      <c r="CE19" s="398"/>
      <c r="CF19" s="398"/>
      <c r="CG19" s="398"/>
      <c r="CH19" s="398"/>
      <c r="CI19" s="398"/>
      <c r="CJ19" s="398"/>
      <c r="CK19" s="398"/>
      <c r="CL19" s="398"/>
      <c r="CM19" s="398"/>
      <c r="CN19" s="398"/>
      <c r="CO19" s="398"/>
      <c r="CP19" s="398"/>
      <c r="CQ19" s="398"/>
      <c r="CR19" s="398"/>
      <c r="CS19" s="398"/>
      <c r="CT19" s="398"/>
      <c r="CU19" s="398"/>
      <c r="CV19" s="398"/>
      <c r="CW19" s="398"/>
      <c r="CX19" s="398"/>
      <c r="CY19" s="398"/>
      <c r="CZ19" s="398"/>
      <c r="DA19" s="398"/>
      <c r="DB19" s="398"/>
      <c r="DC19" s="398"/>
      <c r="DD19" s="398"/>
      <c r="DE19" s="398"/>
      <c r="DF19" s="398"/>
      <c r="DG19" s="398"/>
      <c r="DH19" s="398"/>
      <c r="DI19" s="398"/>
      <c r="DJ19" s="398"/>
      <c r="DK19" s="398"/>
      <c r="DL19" s="398"/>
      <c r="DM19" s="398"/>
      <c r="DN19" s="398"/>
      <c r="DO19" s="398"/>
      <c r="DP19" s="398"/>
      <c r="DQ19" s="398"/>
      <c r="DR19" s="398"/>
      <c r="DS19" s="398"/>
      <c r="DT19" s="398"/>
      <c r="DU19" s="398"/>
      <c r="DV19" s="398"/>
      <c r="DW19" s="398"/>
      <c r="DX19" s="398"/>
      <c r="DY19" s="398"/>
      <c r="DZ19" s="398"/>
      <c r="EA19" s="398"/>
      <c r="EB19" s="398"/>
      <c r="EC19" s="398"/>
      <c r="ED19" s="398"/>
      <c r="EE19" s="398"/>
      <c r="EF19" s="398"/>
      <c r="EG19" s="398"/>
      <c r="EH19" s="398"/>
      <c r="EI19" s="398"/>
      <c r="EJ19" s="398"/>
      <c r="EK19" s="398"/>
      <c r="EL19" s="398"/>
      <c r="EM19" s="398"/>
      <c r="EN19" s="398"/>
      <c r="EO19" s="398"/>
      <c r="EP19" s="398"/>
      <c r="EQ19" s="398"/>
      <c r="ER19" s="398"/>
      <c r="ES19" s="398"/>
      <c r="ET19" s="398"/>
      <c r="EU19" s="398"/>
      <c r="EV19" s="398"/>
      <c r="EW19" s="398"/>
      <c r="EX19" s="398"/>
      <c r="EY19" s="398"/>
      <c r="EZ19" s="398"/>
      <c r="FA19" s="398"/>
      <c r="FB19" s="398"/>
      <c r="FC19" s="398"/>
      <c r="FD19" s="398"/>
      <c r="FE19" s="398"/>
      <c r="FF19" s="398"/>
      <c r="FG19" s="398"/>
      <c r="FH19" s="398"/>
      <c r="FI19" s="398"/>
      <c r="FJ19" s="398"/>
      <c r="FK19" s="398"/>
      <c r="FL19" s="398"/>
      <c r="FM19" s="398"/>
      <c r="FN19" s="398"/>
      <c r="FO19" s="398"/>
      <c r="FP19" s="398"/>
      <c r="FQ19" s="398"/>
      <c r="FR19" s="398"/>
      <c r="FS19" s="398"/>
      <c r="FT19" s="398"/>
      <c r="FU19" s="398"/>
      <c r="FV19" s="398"/>
      <c r="FW19" s="398"/>
      <c r="FX19" s="398"/>
      <c r="FY19" s="398"/>
      <c r="FZ19" s="398"/>
      <c r="GA19" s="398"/>
      <c r="GB19" s="398"/>
      <c r="GC19" s="398"/>
      <c r="GD19" s="398"/>
      <c r="GE19" s="398"/>
      <c r="GF19" s="398"/>
      <c r="GG19" s="398"/>
      <c r="GH19" s="398"/>
      <c r="GI19" s="398"/>
      <c r="GJ19" s="398"/>
      <c r="GK19" s="398"/>
      <c r="GL19" s="398"/>
      <c r="GM19" s="398"/>
      <c r="GN19" s="398"/>
      <c r="GO19" s="398"/>
      <c r="GP19" s="398"/>
      <c r="GQ19" s="398"/>
      <c r="GR19" s="398"/>
      <c r="GS19" s="398"/>
      <c r="GT19" s="398"/>
      <c r="GU19" s="398"/>
      <c r="GV19" s="398"/>
      <c r="GW19" s="398"/>
      <c r="GX19" s="398"/>
      <c r="GY19" s="398"/>
      <c r="GZ19" s="398"/>
      <c r="HA19" s="398"/>
      <c r="HB19" s="398"/>
      <c r="HC19" s="398"/>
      <c r="HD19" s="398"/>
      <c r="HE19" s="398"/>
      <c r="HF19" s="398"/>
      <c r="HG19" s="398"/>
      <c r="HH19" s="398"/>
      <c r="HI19" s="398"/>
      <c r="HJ19" s="398"/>
      <c r="HK19" s="398"/>
      <c r="HL19" s="398"/>
      <c r="HM19" s="398"/>
      <c r="HN19" s="398"/>
      <c r="HO19" s="398"/>
      <c r="HP19" s="398"/>
      <c r="HQ19" s="398"/>
      <c r="HR19" s="398"/>
      <c r="HS19" s="398"/>
      <c r="HT19" s="398"/>
      <c r="HU19" s="398"/>
      <c r="HV19" s="398"/>
      <c r="HW19" s="398"/>
      <c r="HX19" s="398"/>
      <c r="HY19" s="398"/>
      <c r="HZ19" s="398"/>
      <c r="IA19" s="398"/>
      <c r="IB19" s="398"/>
      <c r="IC19" s="398"/>
      <c r="ID19" s="398"/>
      <c r="IE19" s="398"/>
      <c r="IF19" s="398"/>
      <c r="IG19" s="398"/>
      <c r="IH19" s="398"/>
      <c r="II19" s="398"/>
      <c r="IJ19" s="398"/>
      <c r="IK19" s="398"/>
      <c r="IL19" s="398"/>
      <c r="IM19" s="398"/>
      <c r="IN19" s="398"/>
      <c r="IO19" s="398"/>
      <c r="IP19" s="398"/>
      <c r="IQ19" s="398"/>
      <c r="IR19" s="398"/>
      <c r="IS19" s="398"/>
      <c r="IT19" s="398"/>
    </row>
    <row r="20" s="420" customFormat="true" ht="15.4" hidden="false" customHeight="true" outlineLevel="0" collapsed="false">
      <c r="A20" s="398"/>
      <c r="B20" s="398"/>
      <c r="C20" s="398"/>
      <c r="D20" s="398"/>
      <c r="E20" s="398"/>
      <c r="F20" s="398"/>
      <c r="G20" s="398"/>
      <c r="H20" s="398"/>
      <c r="I20" s="398"/>
      <c r="J20" s="398"/>
      <c r="K20" s="398"/>
      <c r="L20" s="398"/>
      <c r="M20" s="398"/>
      <c r="N20" s="398"/>
      <c r="O20" s="398"/>
      <c r="P20" s="398"/>
      <c r="Q20" s="398"/>
      <c r="R20" s="398"/>
      <c r="S20" s="398"/>
      <c r="T20" s="398"/>
      <c r="U20" s="398"/>
      <c r="V20" s="398"/>
      <c r="W20" s="398"/>
      <c r="X20" s="398"/>
      <c r="Y20" s="398"/>
      <c r="Z20" s="398"/>
      <c r="AA20" s="398"/>
      <c r="AB20" s="398"/>
      <c r="AC20" s="398"/>
      <c r="AD20" s="398"/>
      <c r="AE20" s="398"/>
      <c r="AF20" s="398"/>
      <c r="AG20" s="398"/>
      <c r="AH20" s="398"/>
      <c r="AI20" s="398"/>
      <c r="AJ20" s="398"/>
      <c r="AK20" s="398"/>
      <c r="AL20" s="398"/>
      <c r="AM20" s="398"/>
      <c r="AN20" s="398"/>
      <c r="AO20" s="398"/>
      <c r="AP20" s="398"/>
      <c r="AQ20" s="398"/>
      <c r="AR20" s="398"/>
      <c r="AS20" s="398"/>
      <c r="AT20" s="398"/>
      <c r="AU20" s="398"/>
      <c r="AV20" s="398"/>
      <c r="AW20" s="398"/>
      <c r="AX20" s="398"/>
      <c r="AY20" s="398"/>
      <c r="AZ20" s="398"/>
      <c r="BA20" s="398"/>
      <c r="BB20" s="398"/>
      <c r="BC20" s="398"/>
      <c r="BD20" s="398"/>
      <c r="BE20" s="398"/>
      <c r="BF20" s="398"/>
      <c r="BG20" s="398"/>
      <c r="BH20" s="398"/>
      <c r="BI20" s="398"/>
      <c r="BJ20" s="398"/>
      <c r="BK20" s="398"/>
      <c r="BL20" s="398"/>
      <c r="BM20" s="398"/>
      <c r="BN20" s="398"/>
      <c r="BO20" s="398"/>
      <c r="BP20" s="398"/>
      <c r="BQ20" s="398"/>
      <c r="BR20" s="398"/>
      <c r="BS20" s="398"/>
      <c r="BT20" s="398"/>
      <c r="BU20" s="398"/>
      <c r="BV20" s="398"/>
      <c r="BW20" s="398"/>
      <c r="BX20" s="398"/>
      <c r="BY20" s="398"/>
      <c r="BZ20" s="398"/>
      <c r="CA20" s="398"/>
      <c r="CB20" s="398"/>
      <c r="CC20" s="398"/>
      <c r="CD20" s="398"/>
      <c r="CE20" s="398"/>
      <c r="CF20" s="398"/>
      <c r="CG20" s="398"/>
      <c r="CH20" s="398"/>
      <c r="CI20" s="398"/>
      <c r="CJ20" s="398"/>
      <c r="CK20" s="398"/>
      <c r="CL20" s="398"/>
      <c r="CM20" s="398"/>
      <c r="CN20" s="398"/>
      <c r="CO20" s="398"/>
      <c r="CP20" s="398"/>
      <c r="CQ20" s="398"/>
      <c r="CR20" s="398"/>
      <c r="CS20" s="398"/>
      <c r="CT20" s="398"/>
      <c r="CU20" s="398"/>
      <c r="CV20" s="398"/>
      <c r="CW20" s="398"/>
      <c r="CX20" s="398"/>
      <c r="CY20" s="398"/>
      <c r="CZ20" s="398"/>
      <c r="DA20" s="398"/>
      <c r="DB20" s="398"/>
      <c r="DC20" s="398"/>
      <c r="DD20" s="398"/>
      <c r="DE20" s="398"/>
      <c r="DF20" s="398"/>
      <c r="DG20" s="398"/>
      <c r="DH20" s="398"/>
      <c r="DI20" s="398"/>
      <c r="DJ20" s="398"/>
      <c r="DK20" s="398"/>
      <c r="DL20" s="398"/>
      <c r="DM20" s="398"/>
      <c r="DN20" s="398"/>
      <c r="DO20" s="398"/>
      <c r="DP20" s="398"/>
      <c r="DQ20" s="398"/>
      <c r="DR20" s="398"/>
      <c r="DS20" s="398"/>
      <c r="DT20" s="398"/>
      <c r="DU20" s="398"/>
      <c r="DV20" s="398"/>
      <c r="DW20" s="398"/>
      <c r="DX20" s="398"/>
      <c r="DY20" s="398"/>
      <c r="DZ20" s="398"/>
      <c r="EA20" s="398"/>
      <c r="EB20" s="398"/>
      <c r="EC20" s="398"/>
      <c r="ED20" s="398"/>
      <c r="EE20" s="398"/>
      <c r="EF20" s="398"/>
      <c r="EG20" s="398"/>
      <c r="EH20" s="398"/>
      <c r="EI20" s="398"/>
      <c r="EJ20" s="398"/>
      <c r="EK20" s="398"/>
      <c r="EL20" s="398"/>
      <c r="EM20" s="398"/>
      <c r="EN20" s="398"/>
      <c r="EO20" s="398"/>
      <c r="EP20" s="398"/>
      <c r="EQ20" s="398"/>
      <c r="ER20" s="398"/>
      <c r="ES20" s="398"/>
      <c r="ET20" s="398"/>
      <c r="EU20" s="398"/>
      <c r="EV20" s="398"/>
      <c r="EW20" s="398"/>
      <c r="EX20" s="398"/>
      <c r="EY20" s="398"/>
      <c r="EZ20" s="398"/>
      <c r="FA20" s="398"/>
      <c r="FB20" s="398"/>
      <c r="FC20" s="398"/>
      <c r="FD20" s="398"/>
      <c r="FE20" s="398"/>
      <c r="FF20" s="398"/>
      <c r="FG20" s="398"/>
      <c r="FH20" s="398"/>
      <c r="FI20" s="398"/>
      <c r="FJ20" s="398"/>
      <c r="FK20" s="398"/>
      <c r="FL20" s="398"/>
      <c r="FM20" s="398"/>
      <c r="FN20" s="398"/>
      <c r="FO20" s="398"/>
      <c r="FP20" s="398"/>
      <c r="FQ20" s="398"/>
      <c r="FR20" s="398"/>
      <c r="FS20" s="398"/>
      <c r="FT20" s="398"/>
      <c r="FU20" s="398"/>
      <c r="FV20" s="398"/>
      <c r="FW20" s="398"/>
      <c r="FX20" s="398"/>
      <c r="FY20" s="398"/>
      <c r="FZ20" s="398"/>
      <c r="GA20" s="398"/>
      <c r="GB20" s="398"/>
      <c r="GC20" s="398"/>
      <c r="GD20" s="398"/>
      <c r="GE20" s="398"/>
      <c r="GF20" s="398"/>
      <c r="GG20" s="398"/>
      <c r="GH20" s="398"/>
      <c r="GI20" s="398"/>
      <c r="GJ20" s="398"/>
      <c r="GK20" s="398"/>
      <c r="GL20" s="398"/>
      <c r="GM20" s="398"/>
      <c r="GN20" s="398"/>
      <c r="GO20" s="398"/>
      <c r="GP20" s="398"/>
      <c r="GQ20" s="398"/>
      <c r="GR20" s="398"/>
      <c r="GS20" s="398"/>
      <c r="GT20" s="398"/>
      <c r="GU20" s="398"/>
      <c r="GV20" s="398"/>
      <c r="GW20" s="398"/>
      <c r="GX20" s="398"/>
      <c r="GY20" s="398"/>
      <c r="GZ20" s="398"/>
      <c r="HA20" s="398"/>
      <c r="HB20" s="398"/>
      <c r="HC20" s="398"/>
      <c r="HD20" s="398"/>
      <c r="HE20" s="398"/>
      <c r="HF20" s="398"/>
      <c r="HG20" s="398"/>
      <c r="HH20" s="398"/>
      <c r="HI20" s="398"/>
      <c r="HJ20" s="398"/>
      <c r="HK20" s="398"/>
      <c r="HL20" s="398"/>
      <c r="HM20" s="398"/>
      <c r="HN20" s="398"/>
      <c r="HO20" s="398"/>
      <c r="HP20" s="398"/>
      <c r="HQ20" s="398"/>
      <c r="HR20" s="398"/>
      <c r="HS20" s="398"/>
      <c r="HT20" s="398"/>
      <c r="HU20" s="398"/>
      <c r="HV20" s="398"/>
      <c r="HW20" s="398"/>
      <c r="HX20" s="398"/>
      <c r="HY20" s="398"/>
      <c r="HZ20" s="398"/>
      <c r="IA20" s="398"/>
      <c r="IB20" s="398"/>
      <c r="IC20" s="398"/>
      <c r="ID20" s="398"/>
      <c r="IE20" s="398"/>
      <c r="IF20" s="398"/>
      <c r="IG20" s="398"/>
      <c r="IH20" s="398"/>
      <c r="II20" s="398"/>
      <c r="IJ20" s="398"/>
      <c r="IK20" s="398"/>
      <c r="IL20" s="398"/>
      <c r="IM20" s="398"/>
      <c r="IN20" s="398"/>
      <c r="IO20" s="398"/>
      <c r="IP20" s="398"/>
      <c r="IQ20" s="398"/>
      <c r="IR20" s="398"/>
      <c r="IS20" s="398"/>
      <c r="IT20" s="398"/>
    </row>
    <row r="21" s="420" customFormat="true" ht="15.4" hidden="false" customHeight="true" outlineLevel="0" collapsed="false">
      <c r="A21" s="398"/>
      <c r="B21" s="398"/>
      <c r="C21" s="398"/>
      <c r="D21" s="398"/>
      <c r="E21" s="398"/>
      <c r="F21" s="398"/>
      <c r="G21" s="398"/>
      <c r="H21" s="398"/>
      <c r="I21" s="398"/>
      <c r="J21" s="398"/>
      <c r="K21" s="398"/>
      <c r="L21" s="398"/>
      <c r="M21" s="398"/>
      <c r="N21" s="398"/>
      <c r="O21" s="398"/>
      <c r="P21" s="398"/>
      <c r="Q21" s="398"/>
      <c r="R21" s="398"/>
      <c r="S21" s="398"/>
      <c r="T21" s="398"/>
      <c r="U21" s="398"/>
      <c r="V21" s="398"/>
      <c r="W21" s="398"/>
      <c r="X21" s="398"/>
      <c r="Y21" s="398"/>
      <c r="Z21" s="398"/>
      <c r="AA21" s="398"/>
      <c r="AB21" s="398"/>
      <c r="AC21" s="398"/>
      <c r="AD21" s="398"/>
      <c r="AE21" s="398"/>
      <c r="AF21" s="398"/>
      <c r="AG21" s="398"/>
      <c r="AH21" s="398"/>
      <c r="AI21" s="398"/>
      <c r="AJ21" s="398"/>
      <c r="AK21" s="398"/>
      <c r="AL21" s="398"/>
      <c r="AM21" s="398"/>
      <c r="AN21" s="398"/>
      <c r="AO21" s="398"/>
      <c r="AP21" s="398"/>
      <c r="AQ21" s="398"/>
      <c r="AR21" s="398"/>
      <c r="AS21" s="398"/>
      <c r="AT21" s="398"/>
      <c r="AU21" s="398"/>
      <c r="AV21" s="398"/>
      <c r="AW21" s="398"/>
      <c r="AX21" s="398"/>
      <c r="AY21" s="398"/>
      <c r="AZ21" s="398"/>
      <c r="BA21" s="398"/>
      <c r="BB21" s="398"/>
      <c r="BC21" s="398"/>
      <c r="BD21" s="398"/>
      <c r="BE21" s="398"/>
      <c r="BF21" s="398"/>
      <c r="BG21" s="398"/>
      <c r="BH21" s="398"/>
      <c r="BI21" s="398"/>
      <c r="BJ21" s="398"/>
      <c r="BK21" s="398"/>
      <c r="BL21" s="398"/>
      <c r="BM21" s="398"/>
      <c r="BN21" s="398"/>
      <c r="BO21" s="398"/>
      <c r="BP21" s="398"/>
      <c r="BQ21" s="398"/>
      <c r="BR21" s="398"/>
      <c r="BS21" s="398"/>
      <c r="BT21" s="398"/>
      <c r="BU21" s="398"/>
      <c r="BV21" s="398"/>
      <c r="BW21" s="398"/>
      <c r="BX21" s="398"/>
      <c r="BY21" s="398"/>
      <c r="BZ21" s="398"/>
      <c r="CA21" s="398"/>
      <c r="CB21" s="398"/>
      <c r="CC21" s="398"/>
      <c r="CD21" s="398"/>
      <c r="CE21" s="398"/>
      <c r="CF21" s="398"/>
      <c r="CG21" s="398"/>
      <c r="CH21" s="398"/>
      <c r="CI21" s="398"/>
      <c r="CJ21" s="398"/>
      <c r="CK21" s="398"/>
      <c r="CL21" s="398"/>
      <c r="CM21" s="398"/>
      <c r="CN21" s="398"/>
      <c r="CO21" s="398"/>
      <c r="CP21" s="398"/>
      <c r="CQ21" s="398"/>
      <c r="CR21" s="398"/>
      <c r="CS21" s="398"/>
      <c r="CT21" s="398"/>
      <c r="CU21" s="398"/>
      <c r="CV21" s="398"/>
      <c r="CW21" s="398"/>
      <c r="CX21" s="398"/>
      <c r="CY21" s="398"/>
      <c r="CZ21" s="398"/>
      <c r="DA21" s="398"/>
      <c r="DB21" s="398"/>
      <c r="DC21" s="398"/>
      <c r="DD21" s="398"/>
      <c r="DE21" s="398"/>
      <c r="DF21" s="398"/>
      <c r="DG21" s="398"/>
      <c r="DH21" s="398"/>
      <c r="DI21" s="398"/>
      <c r="DJ21" s="398"/>
      <c r="DK21" s="398"/>
      <c r="DL21" s="398"/>
      <c r="DM21" s="398"/>
      <c r="DN21" s="398"/>
      <c r="DO21" s="398"/>
      <c r="DP21" s="398"/>
      <c r="DQ21" s="398"/>
      <c r="DR21" s="398"/>
      <c r="DS21" s="398"/>
      <c r="DT21" s="398"/>
      <c r="DU21" s="398"/>
      <c r="DV21" s="398"/>
      <c r="DW21" s="398"/>
      <c r="DX21" s="398"/>
      <c r="DY21" s="398"/>
      <c r="DZ21" s="398"/>
      <c r="EA21" s="398"/>
      <c r="EB21" s="398"/>
      <c r="EC21" s="398"/>
      <c r="ED21" s="398"/>
      <c r="EE21" s="398"/>
      <c r="EF21" s="398"/>
      <c r="EG21" s="398"/>
      <c r="EH21" s="398"/>
      <c r="EI21" s="398"/>
      <c r="EJ21" s="398"/>
      <c r="EK21" s="398"/>
      <c r="EL21" s="398"/>
      <c r="EM21" s="398"/>
      <c r="EN21" s="398"/>
      <c r="EO21" s="398"/>
      <c r="EP21" s="398"/>
      <c r="EQ21" s="398"/>
      <c r="ER21" s="398"/>
      <c r="ES21" s="398"/>
      <c r="ET21" s="398"/>
      <c r="EU21" s="398"/>
      <c r="EV21" s="398"/>
      <c r="EW21" s="398"/>
      <c r="EX21" s="398"/>
      <c r="EY21" s="398"/>
      <c r="EZ21" s="398"/>
      <c r="FA21" s="398"/>
      <c r="FB21" s="398"/>
      <c r="FC21" s="398"/>
      <c r="FD21" s="398"/>
      <c r="FE21" s="398"/>
      <c r="FF21" s="398"/>
      <c r="FG21" s="398"/>
      <c r="FH21" s="398"/>
      <c r="FI21" s="398"/>
      <c r="FJ21" s="398"/>
      <c r="FK21" s="398"/>
      <c r="FL21" s="398"/>
      <c r="FM21" s="398"/>
      <c r="FN21" s="398"/>
      <c r="FO21" s="398"/>
      <c r="FP21" s="398"/>
      <c r="FQ21" s="398"/>
      <c r="FR21" s="398"/>
      <c r="FS21" s="398"/>
      <c r="FT21" s="398"/>
      <c r="FU21" s="398"/>
      <c r="FV21" s="398"/>
      <c r="FW21" s="398"/>
      <c r="FX21" s="398"/>
      <c r="FY21" s="398"/>
      <c r="FZ21" s="398"/>
      <c r="GA21" s="398"/>
      <c r="GB21" s="398"/>
      <c r="GC21" s="398"/>
      <c r="GD21" s="398"/>
      <c r="GE21" s="398"/>
      <c r="GF21" s="398"/>
      <c r="GG21" s="398"/>
      <c r="GH21" s="398"/>
      <c r="GI21" s="398"/>
      <c r="GJ21" s="398"/>
      <c r="GK21" s="398"/>
      <c r="GL21" s="398"/>
      <c r="GM21" s="398"/>
      <c r="GN21" s="398"/>
      <c r="GO21" s="398"/>
      <c r="GP21" s="398"/>
      <c r="GQ21" s="398"/>
      <c r="GR21" s="398"/>
      <c r="GS21" s="398"/>
      <c r="GT21" s="398"/>
      <c r="GU21" s="398"/>
      <c r="GV21" s="398"/>
      <c r="GW21" s="398"/>
      <c r="GX21" s="398"/>
      <c r="GY21" s="398"/>
      <c r="GZ21" s="398"/>
      <c r="HA21" s="398"/>
      <c r="HB21" s="398"/>
      <c r="HC21" s="398"/>
      <c r="HD21" s="398"/>
      <c r="HE21" s="398"/>
      <c r="HF21" s="398"/>
      <c r="HG21" s="398"/>
      <c r="HH21" s="398"/>
      <c r="HI21" s="398"/>
      <c r="HJ21" s="398"/>
      <c r="HK21" s="398"/>
      <c r="HL21" s="398"/>
      <c r="HM21" s="398"/>
      <c r="HN21" s="398"/>
      <c r="HO21" s="398"/>
      <c r="HP21" s="398"/>
      <c r="HQ21" s="398"/>
      <c r="HR21" s="398"/>
      <c r="HS21" s="398"/>
      <c r="HT21" s="398"/>
      <c r="HU21" s="398"/>
      <c r="HV21" s="398"/>
      <c r="HW21" s="398"/>
      <c r="HX21" s="398"/>
      <c r="HY21" s="398"/>
      <c r="HZ21" s="398"/>
      <c r="IA21" s="398"/>
      <c r="IB21" s="398"/>
      <c r="IC21" s="398"/>
      <c r="ID21" s="398"/>
      <c r="IE21" s="398"/>
      <c r="IF21" s="398"/>
      <c r="IG21" s="398"/>
      <c r="IH21" s="398"/>
      <c r="II21" s="398"/>
      <c r="IJ21" s="398"/>
      <c r="IK21" s="398"/>
      <c r="IL21" s="398"/>
      <c r="IM21" s="398"/>
      <c r="IN21" s="398"/>
      <c r="IO21" s="398"/>
      <c r="IP21" s="398"/>
      <c r="IQ21" s="398"/>
      <c r="IR21" s="398"/>
      <c r="IS21" s="398"/>
      <c r="IT21" s="398"/>
    </row>
  </sheetData>
  <mergeCells count="8">
    <mergeCell ref="A2:F2"/>
    <mergeCell ref="D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5" right="0.75" top="0.790277777777778" bottom="0.629861111111111" header="0.511811023622047" footer="0.320138888888889"/>
  <pageSetup paperSize="9" scale="82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第 &amp;P 页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09" activeCellId="0" sqref="J10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98" width="33.99"/>
    <col collapsed="false" customWidth="true" hidden="false" outlineLevel="0" max="4" min="2" style="398" width="12.82"/>
    <col collapsed="false" customWidth="true" hidden="false" outlineLevel="0" max="5" min="5" style="398" width="14.32"/>
    <col collapsed="false" customWidth="true" hidden="false" outlineLevel="0" max="6" min="6" style="398" width="12.82"/>
    <col collapsed="false" customWidth="true" hidden="false" outlineLevel="0" max="7" min="7" style="398" width="29.65"/>
    <col collapsed="false" customWidth="true" hidden="false" outlineLevel="0" max="10" min="8" style="398" width="12.82"/>
    <col collapsed="false" customWidth="true" hidden="false" outlineLevel="0" max="11" min="11" style="398" width="13.65"/>
    <col collapsed="false" customWidth="true" hidden="false" outlineLevel="0" max="12" min="12" style="398" width="12.82"/>
    <col collapsed="false" customWidth="false" hidden="false" outlineLevel="0" max="257" min="13" style="398" width="10.65"/>
  </cols>
  <sheetData>
    <row r="1" customFormat="false" ht="15" hidden="false" customHeight="true" outlineLevel="0" collapsed="false">
      <c r="A1" s="399" t="s">
        <v>1462</v>
      </c>
    </row>
    <row r="2" s="398" customFormat="true" ht="21" hidden="false" customHeight="true" outlineLevel="0" collapsed="false">
      <c r="A2" s="402" t="s">
        <v>1463</v>
      </c>
      <c r="B2" s="402"/>
      <c r="C2" s="402"/>
      <c r="D2" s="402"/>
      <c r="E2" s="402"/>
      <c r="F2" s="402"/>
      <c r="G2" s="402"/>
      <c r="H2" s="402"/>
      <c r="I2" s="402"/>
      <c r="J2" s="402"/>
      <c r="K2" s="402"/>
      <c r="L2" s="402"/>
    </row>
    <row r="3" s="398" customFormat="true" ht="17" hidden="false" customHeight="true" outlineLevel="0" collapsed="false">
      <c r="A3" s="404"/>
      <c r="B3" s="405"/>
      <c r="C3" s="406"/>
      <c r="D3" s="407" t="s">
        <v>409</v>
      </c>
      <c r="E3" s="407"/>
      <c r="F3" s="407"/>
      <c r="G3" s="407"/>
      <c r="H3" s="407"/>
      <c r="I3" s="407"/>
      <c r="J3" s="407"/>
      <c r="K3" s="407"/>
      <c r="L3" s="407"/>
    </row>
    <row r="4" s="398" customFormat="true" ht="12.75" hidden="false" customHeight="true" outlineLevel="0" collapsed="false">
      <c r="A4" s="425" t="s">
        <v>90</v>
      </c>
      <c r="B4" s="43" t="s">
        <v>91</v>
      </c>
      <c r="C4" s="43" t="s">
        <v>92</v>
      </c>
      <c r="D4" s="44" t="s">
        <v>1464</v>
      </c>
      <c r="E4" s="45" t="s">
        <v>94</v>
      </c>
      <c r="F4" s="46" t="s">
        <v>95</v>
      </c>
      <c r="G4" s="425" t="s">
        <v>90</v>
      </c>
      <c r="H4" s="43" t="s">
        <v>91</v>
      </c>
      <c r="I4" s="43" t="s">
        <v>92</v>
      </c>
      <c r="J4" s="44" t="s">
        <v>1464</v>
      </c>
      <c r="K4" s="45" t="s">
        <v>94</v>
      </c>
      <c r="L4" s="46" t="s">
        <v>95</v>
      </c>
    </row>
    <row r="5" s="398" customFormat="true" ht="30" hidden="false" customHeight="true" outlineLevel="0" collapsed="false">
      <c r="A5" s="425"/>
      <c r="B5" s="43"/>
      <c r="C5" s="43"/>
      <c r="D5" s="44"/>
      <c r="E5" s="45"/>
      <c r="F5" s="46"/>
      <c r="G5" s="425"/>
      <c r="H5" s="43"/>
      <c r="I5" s="43"/>
      <c r="J5" s="44"/>
      <c r="K5" s="45"/>
      <c r="L5" s="46"/>
    </row>
    <row r="6" s="418" customFormat="true" ht="17.5" hidden="false" customHeight="true" outlineLevel="0" collapsed="false">
      <c r="A6" s="426" t="s">
        <v>1465</v>
      </c>
      <c r="B6" s="427" t="n">
        <v>14889</v>
      </c>
      <c r="C6" s="427" t="n">
        <v>35886</v>
      </c>
      <c r="D6" s="427" t="n">
        <v>30452</v>
      </c>
      <c r="E6" s="63" t="n">
        <f aca="false">D6/C6*100</f>
        <v>84.9</v>
      </c>
      <c r="F6" s="64" t="n">
        <f aca="false">D6/B6*100</f>
        <v>204.5</v>
      </c>
      <c r="G6" s="426" t="s">
        <v>1466</v>
      </c>
      <c r="H6" s="427" t="n">
        <v>41379</v>
      </c>
      <c r="I6" s="427" t="n">
        <v>58857</v>
      </c>
      <c r="J6" s="427" t="n">
        <v>52306</v>
      </c>
      <c r="K6" s="63" t="n">
        <f aca="false">J6/I6*100</f>
        <v>88.9</v>
      </c>
      <c r="L6" s="64" t="n">
        <f aca="false">J6/H6*100</f>
        <v>126.4</v>
      </c>
      <c r="M6" s="412"/>
      <c r="N6" s="412"/>
      <c r="O6" s="412"/>
      <c r="P6" s="412"/>
      <c r="Q6" s="412"/>
      <c r="R6" s="412"/>
      <c r="S6" s="412"/>
      <c r="T6" s="412"/>
      <c r="U6" s="412"/>
      <c r="V6" s="412"/>
      <c r="W6" s="412"/>
      <c r="X6" s="412"/>
      <c r="Y6" s="412"/>
      <c r="Z6" s="412"/>
      <c r="AA6" s="412"/>
      <c r="AB6" s="412"/>
      <c r="AC6" s="412"/>
      <c r="AD6" s="412"/>
      <c r="AE6" s="412"/>
      <c r="AF6" s="412"/>
      <c r="AG6" s="412"/>
      <c r="AH6" s="412"/>
      <c r="AI6" s="412"/>
      <c r="AJ6" s="412"/>
      <c r="AK6" s="412"/>
      <c r="AL6" s="412"/>
      <c r="AM6" s="412"/>
      <c r="AN6" s="412"/>
      <c r="AO6" s="412"/>
      <c r="AP6" s="412"/>
      <c r="AQ6" s="412"/>
      <c r="AR6" s="412"/>
      <c r="AS6" s="412"/>
      <c r="AT6" s="412"/>
      <c r="AU6" s="412"/>
      <c r="AV6" s="412"/>
      <c r="AW6" s="412"/>
      <c r="AX6" s="412"/>
      <c r="AY6" s="412"/>
      <c r="AZ6" s="412"/>
      <c r="BA6" s="412"/>
      <c r="BB6" s="412"/>
      <c r="BC6" s="412"/>
      <c r="BD6" s="412"/>
      <c r="BE6" s="412"/>
      <c r="BF6" s="412"/>
      <c r="BG6" s="412"/>
      <c r="BH6" s="412"/>
      <c r="BI6" s="412"/>
      <c r="BJ6" s="412"/>
      <c r="BK6" s="412"/>
      <c r="BL6" s="412"/>
      <c r="BM6" s="412"/>
      <c r="BN6" s="412"/>
      <c r="BO6" s="412"/>
      <c r="BP6" s="412"/>
      <c r="BQ6" s="412"/>
      <c r="BR6" s="412"/>
      <c r="BS6" s="412"/>
      <c r="BT6" s="412"/>
      <c r="BU6" s="412"/>
      <c r="BV6" s="412"/>
      <c r="BW6" s="412"/>
      <c r="BX6" s="412"/>
      <c r="BY6" s="412"/>
      <c r="BZ6" s="412"/>
      <c r="CA6" s="412"/>
      <c r="CB6" s="412"/>
      <c r="CC6" s="412"/>
      <c r="CD6" s="412"/>
      <c r="CE6" s="412"/>
      <c r="CF6" s="412"/>
      <c r="CG6" s="412"/>
      <c r="CH6" s="412"/>
      <c r="CI6" s="412"/>
      <c r="CJ6" s="412"/>
      <c r="CK6" s="412"/>
      <c r="CL6" s="412"/>
      <c r="CM6" s="412"/>
      <c r="CN6" s="412"/>
      <c r="CO6" s="412"/>
      <c r="CP6" s="412"/>
      <c r="CQ6" s="412"/>
      <c r="CR6" s="412"/>
      <c r="CS6" s="412"/>
      <c r="CT6" s="412"/>
      <c r="CU6" s="412"/>
      <c r="CV6" s="412"/>
      <c r="CW6" s="412"/>
      <c r="CX6" s="412"/>
      <c r="CY6" s="412"/>
      <c r="CZ6" s="412"/>
      <c r="DA6" s="412"/>
      <c r="DB6" s="412"/>
      <c r="DC6" s="412"/>
      <c r="DD6" s="412"/>
      <c r="DE6" s="412"/>
      <c r="DF6" s="412"/>
      <c r="DG6" s="412"/>
      <c r="DH6" s="412"/>
      <c r="DI6" s="412"/>
      <c r="DJ6" s="412"/>
      <c r="DK6" s="412"/>
      <c r="DL6" s="412"/>
      <c r="DM6" s="412"/>
      <c r="DN6" s="412"/>
      <c r="DO6" s="412"/>
      <c r="DP6" s="412"/>
      <c r="DQ6" s="412"/>
      <c r="DR6" s="412"/>
      <c r="DS6" s="412"/>
      <c r="DT6" s="412"/>
      <c r="DU6" s="412"/>
      <c r="DV6" s="412"/>
      <c r="DW6" s="412"/>
      <c r="DX6" s="412"/>
      <c r="DY6" s="412"/>
      <c r="DZ6" s="412"/>
      <c r="EA6" s="412"/>
      <c r="EB6" s="412"/>
      <c r="EC6" s="412"/>
      <c r="ED6" s="412"/>
      <c r="EE6" s="412"/>
      <c r="EF6" s="412"/>
      <c r="EG6" s="412"/>
      <c r="EH6" s="412"/>
      <c r="EI6" s="412"/>
      <c r="EJ6" s="412"/>
      <c r="EK6" s="412"/>
      <c r="EL6" s="412"/>
      <c r="EM6" s="412"/>
      <c r="EN6" s="412"/>
      <c r="EO6" s="412"/>
      <c r="EP6" s="412"/>
      <c r="EQ6" s="412"/>
      <c r="ER6" s="412"/>
      <c r="ES6" s="412"/>
      <c r="ET6" s="412"/>
      <c r="EU6" s="412"/>
      <c r="EV6" s="412"/>
      <c r="EW6" s="412"/>
      <c r="EX6" s="412"/>
      <c r="EY6" s="412"/>
      <c r="EZ6" s="412"/>
      <c r="FA6" s="412"/>
      <c r="FB6" s="412"/>
      <c r="FC6" s="412"/>
      <c r="FD6" s="412"/>
      <c r="FE6" s="412"/>
      <c r="FF6" s="412"/>
      <c r="FG6" s="412"/>
      <c r="FH6" s="412"/>
      <c r="FI6" s="412"/>
      <c r="FJ6" s="412"/>
      <c r="FK6" s="412"/>
      <c r="FL6" s="412"/>
      <c r="FM6" s="412"/>
      <c r="FN6" s="412"/>
      <c r="FO6" s="412"/>
      <c r="FP6" s="412"/>
      <c r="FQ6" s="412"/>
      <c r="FR6" s="412"/>
      <c r="FS6" s="412"/>
      <c r="FT6" s="412"/>
      <c r="FU6" s="412"/>
      <c r="FV6" s="412"/>
      <c r="FW6" s="412"/>
      <c r="FX6" s="412"/>
      <c r="FY6" s="412"/>
      <c r="FZ6" s="412"/>
      <c r="GA6" s="412"/>
      <c r="GB6" s="412"/>
      <c r="GC6" s="412"/>
      <c r="GD6" s="412"/>
      <c r="GE6" s="412"/>
      <c r="GF6" s="412"/>
      <c r="GG6" s="412"/>
      <c r="GH6" s="412"/>
      <c r="GI6" s="412"/>
      <c r="GJ6" s="412"/>
      <c r="GK6" s="412"/>
      <c r="GL6" s="412"/>
      <c r="GM6" s="412"/>
      <c r="GN6" s="412"/>
      <c r="GO6" s="412"/>
      <c r="GP6" s="412"/>
      <c r="GQ6" s="412"/>
      <c r="GR6" s="412"/>
      <c r="GS6" s="412"/>
      <c r="GT6" s="412"/>
      <c r="GU6" s="412"/>
      <c r="GV6" s="412"/>
      <c r="GW6" s="412"/>
      <c r="GX6" s="412"/>
      <c r="GY6" s="412"/>
      <c r="GZ6" s="412"/>
      <c r="HA6" s="412"/>
      <c r="HB6" s="412"/>
      <c r="HC6" s="412"/>
      <c r="HD6" s="412"/>
      <c r="HE6" s="412"/>
      <c r="HF6" s="412"/>
      <c r="HG6" s="412"/>
      <c r="HH6" s="412"/>
      <c r="HI6" s="412"/>
      <c r="HJ6" s="412"/>
      <c r="HK6" s="412"/>
      <c r="HL6" s="412"/>
      <c r="HM6" s="412"/>
      <c r="HN6" s="412"/>
      <c r="HO6" s="412"/>
      <c r="HP6" s="412"/>
      <c r="HQ6" s="412"/>
      <c r="HR6" s="412"/>
      <c r="HS6" s="412"/>
      <c r="HT6" s="412"/>
      <c r="HU6" s="412"/>
      <c r="HV6" s="412"/>
      <c r="HW6" s="412"/>
      <c r="HX6" s="412"/>
      <c r="HY6" s="412"/>
      <c r="HZ6" s="412"/>
      <c r="IA6" s="412"/>
      <c r="IB6" s="412"/>
      <c r="IC6" s="412"/>
      <c r="ID6" s="412"/>
      <c r="IE6" s="412"/>
    </row>
    <row r="7" s="418" customFormat="true" ht="17.5" hidden="false" customHeight="true" outlineLevel="0" collapsed="false">
      <c r="A7" s="426" t="s">
        <v>1467</v>
      </c>
      <c r="B7" s="427"/>
      <c r="C7" s="427"/>
      <c r="D7" s="427"/>
      <c r="E7" s="63"/>
      <c r="F7" s="64"/>
      <c r="G7" s="426" t="s">
        <v>1468</v>
      </c>
      <c r="H7" s="427" t="n">
        <v>40094</v>
      </c>
      <c r="I7" s="427" t="n">
        <v>57157</v>
      </c>
      <c r="J7" s="427" t="n">
        <v>51088</v>
      </c>
      <c r="K7" s="63" t="n">
        <f aca="false">J7/I7*100</f>
        <v>89.4</v>
      </c>
      <c r="L7" s="64" t="n">
        <f aca="false">J7/H7*100</f>
        <v>127.4</v>
      </c>
      <c r="M7" s="412"/>
      <c r="N7" s="412"/>
      <c r="O7" s="412"/>
      <c r="P7" s="412"/>
      <c r="Q7" s="412"/>
      <c r="R7" s="412"/>
      <c r="S7" s="412"/>
      <c r="T7" s="412"/>
      <c r="U7" s="412"/>
      <c r="V7" s="412"/>
      <c r="W7" s="412"/>
      <c r="X7" s="412"/>
      <c r="Y7" s="412"/>
      <c r="Z7" s="412"/>
      <c r="AA7" s="412"/>
      <c r="AB7" s="412"/>
      <c r="AC7" s="412"/>
      <c r="AD7" s="412"/>
      <c r="AE7" s="412"/>
      <c r="AF7" s="412"/>
      <c r="AG7" s="412"/>
      <c r="AH7" s="412"/>
      <c r="AI7" s="412"/>
      <c r="AJ7" s="412"/>
      <c r="AK7" s="412"/>
      <c r="AL7" s="412"/>
      <c r="AM7" s="412"/>
      <c r="AN7" s="412"/>
      <c r="AO7" s="412"/>
      <c r="AP7" s="412"/>
      <c r="AQ7" s="412"/>
      <c r="AR7" s="412"/>
      <c r="AS7" s="412"/>
      <c r="AT7" s="412"/>
      <c r="AU7" s="412"/>
      <c r="AV7" s="412"/>
      <c r="AW7" s="412"/>
      <c r="AX7" s="412"/>
      <c r="AY7" s="412"/>
      <c r="AZ7" s="412"/>
      <c r="BA7" s="412"/>
      <c r="BB7" s="412"/>
      <c r="BC7" s="412"/>
      <c r="BD7" s="412"/>
      <c r="BE7" s="412"/>
      <c r="BF7" s="412"/>
      <c r="BG7" s="412"/>
      <c r="BH7" s="412"/>
      <c r="BI7" s="412"/>
      <c r="BJ7" s="412"/>
      <c r="BK7" s="412"/>
      <c r="BL7" s="412"/>
      <c r="BM7" s="412"/>
      <c r="BN7" s="412"/>
      <c r="BO7" s="412"/>
      <c r="BP7" s="412"/>
      <c r="BQ7" s="412"/>
      <c r="BR7" s="412"/>
      <c r="BS7" s="412"/>
      <c r="BT7" s="412"/>
      <c r="BU7" s="412"/>
      <c r="BV7" s="412"/>
      <c r="BW7" s="412"/>
      <c r="BX7" s="412"/>
      <c r="BY7" s="412"/>
      <c r="BZ7" s="412"/>
      <c r="CA7" s="412"/>
      <c r="CB7" s="412"/>
      <c r="CC7" s="412"/>
      <c r="CD7" s="412"/>
      <c r="CE7" s="412"/>
      <c r="CF7" s="412"/>
      <c r="CG7" s="412"/>
      <c r="CH7" s="412"/>
      <c r="CI7" s="412"/>
      <c r="CJ7" s="412"/>
      <c r="CK7" s="412"/>
      <c r="CL7" s="412"/>
      <c r="CM7" s="412"/>
      <c r="CN7" s="412"/>
      <c r="CO7" s="412"/>
      <c r="CP7" s="412"/>
      <c r="CQ7" s="412"/>
      <c r="CR7" s="412"/>
      <c r="CS7" s="412"/>
      <c r="CT7" s="412"/>
      <c r="CU7" s="412"/>
      <c r="CV7" s="412"/>
      <c r="CW7" s="412"/>
      <c r="CX7" s="412"/>
      <c r="CY7" s="412"/>
      <c r="CZ7" s="412"/>
      <c r="DA7" s="412"/>
      <c r="DB7" s="412"/>
      <c r="DC7" s="412"/>
      <c r="DD7" s="412"/>
      <c r="DE7" s="412"/>
      <c r="DF7" s="412"/>
      <c r="DG7" s="412"/>
      <c r="DH7" s="412"/>
      <c r="DI7" s="412"/>
      <c r="DJ7" s="412"/>
      <c r="DK7" s="412"/>
      <c r="DL7" s="412"/>
      <c r="DM7" s="412"/>
      <c r="DN7" s="412"/>
      <c r="DO7" s="412"/>
      <c r="DP7" s="412"/>
      <c r="DQ7" s="412"/>
      <c r="DR7" s="412"/>
      <c r="DS7" s="412"/>
      <c r="DT7" s="412"/>
      <c r="DU7" s="412"/>
      <c r="DV7" s="412"/>
      <c r="DW7" s="412"/>
      <c r="DX7" s="412"/>
      <c r="DY7" s="412"/>
      <c r="DZ7" s="412"/>
      <c r="EA7" s="412"/>
      <c r="EB7" s="412"/>
      <c r="EC7" s="412"/>
      <c r="ED7" s="412"/>
      <c r="EE7" s="412"/>
      <c r="EF7" s="412"/>
      <c r="EG7" s="412"/>
      <c r="EH7" s="412"/>
      <c r="EI7" s="412"/>
      <c r="EJ7" s="412"/>
      <c r="EK7" s="412"/>
      <c r="EL7" s="412"/>
      <c r="EM7" s="412"/>
      <c r="EN7" s="412"/>
      <c r="EO7" s="412"/>
      <c r="EP7" s="412"/>
      <c r="EQ7" s="412"/>
      <c r="ER7" s="412"/>
      <c r="ES7" s="412"/>
      <c r="ET7" s="412"/>
      <c r="EU7" s="412"/>
      <c r="EV7" s="412"/>
      <c r="EW7" s="412"/>
      <c r="EX7" s="412"/>
      <c r="EY7" s="412"/>
      <c r="EZ7" s="412"/>
      <c r="FA7" s="412"/>
      <c r="FB7" s="412"/>
      <c r="FC7" s="412"/>
      <c r="FD7" s="412"/>
      <c r="FE7" s="412"/>
      <c r="FF7" s="412"/>
      <c r="FG7" s="412"/>
      <c r="FH7" s="412"/>
      <c r="FI7" s="412"/>
      <c r="FJ7" s="412"/>
      <c r="FK7" s="412"/>
      <c r="FL7" s="412"/>
      <c r="FM7" s="412"/>
      <c r="FN7" s="412"/>
      <c r="FO7" s="412"/>
      <c r="FP7" s="412"/>
      <c r="FQ7" s="412"/>
      <c r="FR7" s="412"/>
      <c r="FS7" s="412"/>
      <c r="FT7" s="412"/>
      <c r="FU7" s="412"/>
      <c r="FV7" s="412"/>
      <c r="FW7" s="412"/>
      <c r="FX7" s="412"/>
      <c r="FY7" s="412"/>
      <c r="FZ7" s="412"/>
      <c r="GA7" s="412"/>
      <c r="GB7" s="412"/>
      <c r="GC7" s="412"/>
      <c r="GD7" s="412"/>
      <c r="GE7" s="412"/>
      <c r="GF7" s="412"/>
      <c r="GG7" s="412"/>
      <c r="GH7" s="412"/>
      <c r="GI7" s="412"/>
      <c r="GJ7" s="412"/>
      <c r="GK7" s="412"/>
      <c r="GL7" s="412"/>
      <c r="GM7" s="412"/>
      <c r="GN7" s="412"/>
      <c r="GO7" s="412"/>
      <c r="GP7" s="412"/>
      <c r="GQ7" s="412"/>
      <c r="GR7" s="412"/>
      <c r="GS7" s="412"/>
      <c r="GT7" s="412"/>
      <c r="GU7" s="412"/>
      <c r="GV7" s="412"/>
      <c r="GW7" s="412"/>
      <c r="GX7" s="412"/>
      <c r="GY7" s="412"/>
      <c r="GZ7" s="412"/>
      <c r="HA7" s="412"/>
      <c r="HB7" s="412"/>
      <c r="HC7" s="412"/>
      <c r="HD7" s="412"/>
      <c r="HE7" s="412"/>
      <c r="HF7" s="412"/>
      <c r="HG7" s="412"/>
      <c r="HH7" s="412"/>
      <c r="HI7" s="412"/>
      <c r="HJ7" s="412"/>
      <c r="HK7" s="412"/>
      <c r="HL7" s="412"/>
      <c r="HM7" s="412"/>
      <c r="HN7" s="412"/>
      <c r="HO7" s="412"/>
      <c r="HP7" s="412"/>
      <c r="HQ7" s="412"/>
      <c r="HR7" s="412"/>
      <c r="HS7" s="412"/>
      <c r="HT7" s="412"/>
      <c r="HU7" s="412"/>
      <c r="HV7" s="412"/>
      <c r="HW7" s="412"/>
      <c r="HX7" s="412"/>
      <c r="HY7" s="412"/>
      <c r="HZ7" s="412"/>
      <c r="IA7" s="412"/>
      <c r="IB7" s="412"/>
      <c r="IC7" s="412"/>
      <c r="ID7" s="412"/>
      <c r="IE7" s="412"/>
    </row>
    <row r="8" s="413" customFormat="true" ht="17.5" hidden="false" customHeight="true" outlineLevel="0" collapsed="false">
      <c r="A8" s="426" t="s">
        <v>1469</v>
      </c>
      <c r="B8" s="427" t="n">
        <v>1</v>
      </c>
      <c r="C8" s="427"/>
      <c r="D8" s="427"/>
      <c r="E8" s="63"/>
      <c r="F8" s="64"/>
      <c r="G8" s="426" t="s">
        <v>1470</v>
      </c>
      <c r="H8" s="427" t="n">
        <v>1286</v>
      </c>
      <c r="I8" s="427" t="n">
        <v>1700</v>
      </c>
      <c r="J8" s="427" t="n">
        <v>1218</v>
      </c>
      <c r="K8" s="63" t="n">
        <f aca="false">J8/I8*100</f>
        <v>71.6</v>
      </c>
      <c r="L8" s="64" t="n">
        <f aca="false">J8/H8*100</f>
        <v>94.7</v>
      </c>
      <c r="M8" s="412"/>
      <c r="N8" s="412"/>
      <c r="O8" s="412"/>
      <c r="P8" s="412"/>
      <c r="Q8" s="412"/>
      <c r="R8" s="412"/>
      <c r="S8" s="412"/>
      <c r="T8" s="412"/>
      <c r="U8" s="412"/>
      <c r="V8" s="412"/>
      <c r="W8" s="412"/>
      <c r="X8" s="412"/>
      <c r="Y8" s="412"/>
      <c r="Z8" s="412"/>
      <c r="AA8" s="412"/>
      <c r="AB8" s="412"/>
      <c r="AC8" s="412"/>
      <c r="AD8" s="412"/>
      <c r="AE8" s="412"/>
      <c r="AF8" s="412"/>
      <c r="AG8" s="412"/>
      <c r="AH8" s="412"/>
      <c r="AI8" s="412"/>
      <c r="AJ8" s="412"/>
      <c r="AK8" s="412"/>
      <c r="AL8" s="412"/>
      <c r="AM8" s="412"/>
      <c r="AN8" s="412"/>
      <c r="AO8" s="412"/>
      <c r="AP8" s="412"/>
      <c r="AQ8" s="412"/>
      <c r="AR8" s="412"/>
      <c r="AS8" s="412"/>
      <c r="AT8" s="412"/>
      <c r="AU8" s="412"/>
      <c r="AV8" s="412"/>
      <c r="AW8" s="412"/>
      <c r="AX8" s="412"/>
      <c r="AY8" s="412"/>
      <c r="AZ8" s="412"/>
      <c r="BA8" s="412"/>
      <c r="BB8" s="412"/>
      <c r="BC8" s="412"/>
      <c r="BD8" s="412"/>
      <c r="BE8" s="412"/>
      <c r="BF8" s="412"/>
      <c r="BG8" s="412"/>
      <c r="BH8" s="412"/>
      <c r="BI8" s="412"/>
      <c r="BJ8" s="412"/>
      <c r="BK8" s="412"/>
      <c r="BL8" s="412"/>
      <c r="BM8" s="412"/>
      <c r="BN8" s="412"/>
      <c r="BO8" s="412"/>
      <c r="BP8" s="412"/>
      <c r="BQ8" s="412"/>
      <c r="BR8" s="412"/>
      <c r="BS8" s="412"/>
      <c r="BT8" s="412"/>
      <c r="BU8" s="412"/>
      <c r="BV8" s="412"/>
      <c r="BW8" s="412"/>
      <c r="BX8" s="412"/>
      <c r="BY8" s="412"/>
      <c r="BZ8" s="412"/>
      <c r="CA8" s="412"/>
      <c r="CB8" s="412"/>
      <c r="CC8" s="412"/>
      <c r="CD8" s="412"/>
      <c r="CE8" s="412"/>
      <c r="CF8" s="412"/>
      <c r="CG8" s="412"/>
      <c r="CH8" s="412"/>
      <c r="CI8" s="412"/>
      <c r="CJ8" s="412"/>
      <c r="CK8" s="412"/>
      <c r="CL8" s="412"/>
      <c r="CM8" s="412"/>
      <c r="CN8" s="412"/>
      <c r="CO8" s="412"/>
      <c r="CP8" s="412"/>
      <c r="CQ8" s="412"/>
      <c r="CR8" s="412"/>
      <c r="CS8" s="412"/>
      <c r="CT8" s="412"/>
      <c r="CU8" s="412"/>
      <c r="CV8" s="412"/>
      <c r="CW8" s="412"/>
      <c r="CX8" s="412"/>
      <c r="CY8" s="412"/>
      <c r="CZ8" s="412"/>
      <c r="DA8" s="412"/>
      <c r="DB8" s="412"/>
      <c r="DC8" s="412"/>
      <c r="DD8" s="412"/>
      <c r="DE8" s="412"/>
      <c r="DF8" s="412"/>
      <c r="DG8" s="412"/>
      <c r="DH8" s="412"/>
      <c r="DI8" s="412"/>
      <c r="DJ8" s="412"/>
      <c r="DK8" s="412"/>
      <c r="DL8" s="412"/>
      <c r="DM8" s="412"/>
      <c r="DN8" s="412"/>
      <c r="DO8" s="412"/>
      <c r="DP8" s="412"/>
      <c r="DQ8" s="412"/>
      <c r="DR8" s="412"/>
      <c r="DS8" s="412"/>
      <c r="DT8" s="412"/>
      <c r="DU8" s="412"/>
      <c r="DV8" s="412"/>
      <c r="DW8" s="412"/>
      <c r="DX8" s="412"/>
      <c r="DY8" s="412"/>
      <c r="DZ8" s="412"/>
      <c r="EA8" s="412"/>
      <c r="EB8" s="412"/>
      <c r="EC8" s="412"/>
      <c r="ED8" s="412"/>
      <c r="EE8" s="412"/>
      <c r="EF8" s="412"/>
      <c r="EG8" s="412"/>
      <c r="EH8" s="412"/>
      <c r="EI8" s="412"/>
      <c r="EJ8" s="412"/>
      <c r="EK8" s="412"/>
      <c r="EL8" s="412"/>
      <c r="EM8" s="412"/>
      <c r="EN8" s="412"/>
      <c r="EO8" s="412"/>
      <c r="EP8" s="412"/>
      <c r="EQ8" s="412"/>
      <c r="ER8" s="412"/>
      <c r="ES8" s="412"/>
      <c r="ET8" s="412"/>
      <c r="EU8" s="412"/>
      <c r="EV8" s="412"/>
      <c r="EW8" s="412"/>
      <c r="EX8" s="412"/>
      <c r="EY8" s="412"/>
      <c r="EZ8" s="412"/>
      <c r="FA8" s="412"/>
      <c r="FB8" s="412"/>
      <c r="FC8" s="412"/>
      <c r="FD8" s="412"/>
      <c r="FE8" s="412"/>
      <c r="FF8" s="412"/>
      <c r="FG8" s="412"/>
      <c r="FH8" s="412"/>
      <c r="FI8" s="412"/>
      <c r="FJ8" s="412"/>
      <c r="FK8" s="412"/>
      <c r="FL8" s="412"/>
      <c r="FM8" s="412"/>
      <c r="FN8" s="412"/>
      <c r="FO8" s="412"/>
      <c r="FP8" s="412"/>
      <c r="FQ8" s="412"/>
      <c r="FR8" s="412"/>
      <c r="FS8" s="412"/>
      <c r="FT8" s="412"/>
      <c r="FU8" s="412"/>
      <c r="FV8" s="412"/>
      <c r="FW8" s="412"/>
      <c r="FX8" s="412"/>
      <c r="FY8" s="412"/>
      <c r="FZ8" s="412"/>
      <c r="GA8" s="412"/>
      <c r="GB8" s="412"/>
      <c r="GC8" s="412"/>
      <c r="GD8" s="412"/>
      <c r="GE8" s="412"/>
      <c r="GF8" s="412"/>
      <c r="GG8" s="412"/>
      <c r="GH8" s="412"/>
      <c r="GI8" s="412"/>
      <c r="GJ8" s="412"/>
      <c r="GK8" s="412"/>
      <c r="GL8" s="412"/>
      <c r="GM8" s="412"/>
      <c r="GN8" s="412"/>
      <c r="GO8" s="412"/>
      <c r="GP8" s="412"/>
      <c r="GQ8" s="412"/>
      <c r="GR8" s="412"/>
      <c r="GS8" s="412"/>
      <c r="GT8" s="412"/>
      <c r="GU8" s="412"/>
      <c r="GV8" s="412"/>
      <c r="GW8" s="412"/>
      <c r="GX8" s="412"/>
      <c r="GY8" s="412"/>
      <c r="GZ8" s="412"/>
      <c r="HA8" s="412"/>
      <c r="HB8" s="412"/>
      <c r="HC8" s="412"/>
      <c r="HD8" s="412"/>
      <c r="HE8" s="412"/>
      <c r="HF8" s="412"/>
      <c r="HG8" s="412"/>
      <c r="HH8" s="412"/>
      <c r="HI8" s="412"/>
      <c r="HJ8" s="412"/>
      <c r="HK8" s="412"/>
      <c r="HL8" s="412"/>
      <c r="HM8" s="412"/>
      <c r="HN8" s="412"/>
      <c r="HO8" s="412"/>
      <c r="HP8" s="412"/>
      <c r="HQ8" s="412"/>
      <c r="HR8" s="412"/>
      <c r="HS8" s="412"/>
      <c r="HT8" s="412"/>
      <c r="HU8" s="412"/>
      <c r="HV8" s="412"/>
      <c r="HW8" s="412"/>
      <c r="HX8" s="412"/>
      <c r="HY8" s="412"/>
      <c r="HZ8" s="412"/>
      <c r="IA8" s="412"/>
      <c r="IB8" s="412"/>
      <c r="IC8" s="412"/>
      <c r="ID8" s="412"/>
      <c r="IE8" s="412"/>
    </row>
    <row r="9" s="413" customFormat="true" ht="17.5" hidden="false" customHeight="true" outlineLevel="0" collapsed="false">
      <c r="A9" s="426" t="s">
        <v>1471</v>
      </c>
      <c r="B9" s="427" t="n">
        <v>7406</v>
      </c>
      <c r="C9" s="427" t="n">
        <v>1080</v>
      </c>
      <c r="D9" s="427" t="n">
        <v>974</v>
      </c>
      <c r="E9" s="63" t="n">
        <f aca="false">D9/C9*100</f>
        <v>90.2</v>
      </c>
      <c r="F9" s="64" t="n">
        <f aca="false">D9/B9*100</f>
        <v>13.2</v>
      </c>
      <c r="G9" s="426" t="s">
        <v>1472</v>
      </c>
      <c r="H9" s="427" t="n">
        <v>282876</v>
      </c>
      <c r="I9" s="427" t="n">
        <v>366643</v>
      </c>
      <c r="J9" s="427" t="n">
        <v>326630</v>
      </c>
      <c r="K9" s="63" t="n">
        <f aca="false">J9/I9*100</f>
        <v>89.1</v>
      </c>
      <c r="L9" s="64" t="n">
        <f aca="false">J9/H9*100</f>
        <v>115.5</v>
      </c>
      <c r="M9" s="412"/>
      <c r="N9" s="412"/>
      <c r="O9" s="412"/>
      <c r="P9" s="412"/>
      <c r="Q9" s="412"/>
      <c r="R9" s="412"/>
      <c r="S9" s="412"/>
      <c r="T9" s="412"/>
      <c r="U9" s="412"/>
      <c r="V9" s="412"/>
      <c r="W9" s="412"/>
      <c r="X9" s="412"/>
      <c r="Y9" s="412"/>
      <c r="Z9" s="412"/>
      <c r="AA9" s="412"/>
      <c r="AB9" s="412"/>
      <c r="AC9" s="412"/>
      <c r="AD9" s="412"/>
      <c r="AE9" s="412"/>
      <c r="AF9" s="412"/>
      <c r="AG9" s="412"/>
      <c r="AH9" s="412"/>
      <c r="AI9" s="412"/>
      <c r="AJ9" s="412"/>
      <c r="AK9" s="412"/>
      <c r="AL9" s="412"/>
      <c r="AM9" s="412"/>
      <c r="AN9" s="412"/>
      <c r="AO9" s="412"/>
      <c r="AP9" s="412"/>
      <c r="AQ9" s="412"/>
      <c r="AR9" s="412"/>
      <c r="AS9" s="412"/>
      <c r="AT9" s="412"/>
      <c r="AU9" s="412"/>
      <c r="AV9" s="412"/>
      <c r="AW9" s="412"/>
      <c r="AX9" s="412"/>
      <c r="AY9" s="412"/>
      <c r="AZ9" s="412"/>
      <c r="BA9" s="412"/>
      <c r="BB9" s="412"/>
      <c r="BC9" s="412"/>
      <c r="BD9" s="412"/>
      <c r="BE9" s="412"/>
      <c r="BF9" s="412"/>
      <c r="BG9" s="412"/>
      <c r="BH9" s="412"/>
      <c r="BI9" s="412"/>
      <c r="BJ9" s="412"/>
      <c r="BK9" s="412"/>
      <c r="BL9" s="412"/>
      <c r="BM9" s="412"/>
      <c r="BN9" s="412"/>
      <c r="BO9" s="412"/>
      <c r="BP9" s="412"/>
      <c r="BQ9" s="412"/>
      <c r="BR9" s="412"/>
      <c r="BS9" s="412"/>
      <c r="BT9" s="412"/>
      <c r="BU9" s="412"/>
      <c r="BV9" s="412"/>
      <c r="BW9" s="412"/>
      <c r="BX9" s="412"/>
      <c r="BY9" s="412"/>
      <c r="BZ9" s="412"/>
      <c r="CA9" s="412"/>
      <c r="CB9" s="412"/>
      <c r="CC9" s="412"/>
      <c r="CD9" s="412"/>
      <c r="CE9" s="412"/>
      <c r="CF9" s="412"/>
      <c r="CG9" s="412"/>
      <c r="CH9" s="412"/>
      <c r="CI9" s="412"/>
      <c r="CJ9" s="412"/>
      <c r="CK9" s="412"/>
      <c r="CL9" s="412"/>
      <c r="CM9" s="412"/>
      <c r="CN9" s="412"/>
      <c r="CO9" s="412"/>
      <c r="CP9" s="412"/>
      <c r="CQ9" s="412"/>
      <c r="CR9" s="412"/>
      <c r="CS9" s="412"/>
      <c r="CT9" s="412"/>
      <c r="CU9" s="412"/>
      <c r="CV9" s="412"/>
      <c r="CW9" s="412"/>
      <c r="CX9" s="412"/>
      <c r="CY9" s="412"/>
      <c r="CZ9" s="412"/>
      <c r="DA9" s="412"/>
      <c r="DB9" s="412"/>
      <c r="DC9" s="412"/>
      <c r="DD9" s="412"/>
      <c r="DE9" s="412"/>
      <c r="DF9" s="412"/>
      <c r="DG9" s="412"/>
      <c r="DH9" s="412"/>
      <c r="DI9" s="412"/>
      <c r="DJ9" s="412"/>
      <c r="DK9" s="412"/>
      <c r="DL9" s="412"/>
      <c r="DM9" s="412"/>
      <c r="DN9" s="412"/>
      <c r="DO9" s="412"/>
      <c r="DP9" s="412"/>
      <c r="DQ9" s="412"/>
      <c r="DR9" s="412"/>
      <c r="DS9" s="412"/>
      <c r="DT9" s="412"/>
      <c r="DU9" s="412"/>
      <c r="DV9" s="412"/>
      <c r="DW9" s="412"/>
      <c r="DX9" s="412"/>
      <c r="DY9" s="412"/>
      <c r="DZ9" s="412"/>
      <c r="EA9" s="412"/>
      <c r="EB9" s="412"/>
      <c r="EC9" s="412"/>
      <c r="ED9" s="412"/>
      <c r="EE9" s="412"/>
      <c r="EF9" s="412"/>
      <c r="EG9" s="412"/>
      <c r="EH9" s="412"/>
      <c r="EI9" s="412"/>
      <c r="EJ9" s="412"/>
      <c r="EK9" s="412"/>
      <c r="EL9" s="412"/>
      <c r="EM9" s="412"/>
      <c r="EN9" s="412"/>
      <c r="EO9" s="412"/>
      <c r="EP9" s="412"/>
      <c r="EQ9" s="412"/>
      <c r="ER9" s="412"/>
      <c r="ES9" s="412"/>
      <c r="ET9" s="412"/>
      <c r="EU9" s="412"/>
      <c r="EV9" s="412"/>
      <c r="EW9" s="412"/>
      <c r="EX9" s="412"/>
      <c r="EY9" s="412"/>
      <c r="EZ9" s="412"/>
      <c r="FA9" s="412"/>
      <c r="FB9" s="412"/>
      <c r="FC9" s="412"/>
      <c r="FD9" s="412"/>
      <c r="FE9" s="412"/>
      <c r="FF9" s="412"/>
      <c r="FG9" s="412"/>
      <c r="FH9" s="412"/>
      <c r="FI9" s="412"/>
      <c r="FJ9" s="412"/>
      <c r="FK9" s="412"/>
      <c r="FL9" s="412"/>
      <c r="FM9" s="412"/>
      <c r="FN9" s="412"/>
      <c r="FO9" s="412"/>
      <c r="FP9" s="412"/>
      <c r="FQ9" s="412"/>
      <c r="FR9" s="412"/>
      <c r="FS9" s="412"/>
      <c r="FT9" s="412"/>
      <c r="FU9" s="412"/>
      <c r="FV9" s="412"/>
      <c r="FW9" s="412"/>
      <c r="FX9" s="412"/>
      <c r="FY9" s="412"/>
      <c r="FZ9" s="412"/>
      <c r="GA9" s="412"/>
      <c r="GB9" s="412"/>
      <c r="GC9" s="412"/>
      <c r="GD9" s="412"/>
      <c r="GE9" s="412"/>
      <c r="GF9" s="412"/>
      <c r="GG9" s="412"/>
      <c r="GH9" s="412"/>
      <c r="GI9" s="412"/>
      <c r="GJ9" s="412"/>
      <c r="GK9" s="412"/>
      <c r="GL9" s="412"/>
      <c r="GM9" s="412"/>
      <c r="GN9" s="412"/>
      <c r="GO9" s="412"/>
      <c r="GP9" s="412"/>
      <c r="GQ9" s="412"/>
      <c r="GR9" s="412"/>
      <c r="GS9" s="412"/>
      <c r="GT9" s="412"/>
      <c r="GU9" s="412"/>
      <c r="GV9" s="412"/>
      <c r="GW9" s="412"/>
      <c r="GX9" s="412"/>
      <c r="GY9" s="412"/>
      <c r="GZ9" s="412"/>
      <c r="HA9" s="412"/>
      <c r="HB9" s="412"/>
      <c r="HC9" s="412"/>
      <c r="HD9" s="412"/>
      <c r="HE9" s="412"/>
      <c r="HF9" s="412"/>
      <c r="HG9" s="412"/>
      <c r="HH9" s="412"/>
      <c r="HI9" s="412"/>
      <c r="HJ9" s="412"/>
      <c r="HK9" s="412"/>
      <c r="HL9" s="412"/>
      <c r="HM9" s="412"/>
      <c r="HN9" s="412"/>
      <c r="HO9" s="412"/>
      <c r="HP9" s="412"/>
      <c r="HQ9" s="412"/>
      <c r="HR9" s="412"/>
      <c r="HS9" s="412"/>
      <c r="HT9" s="412"/>
      <c r="HU9" s="412"/>
      <c r="HV9" s="412"/>
      <c r="HW9" s="412"/>
      <c r="HX9" s="412"/>
      <c r="HY9" s="412"/>
      <c r="HZ9" s="412"/>
      <c r="IA9" s="412"/>
      <c r="IB9" s="412"/>
      <c r="IC9" s="412"/>
      <c r="ID9" s="412"/>
      <c r="IE9" s="412"/>
    </row>
    <row r="10" s="413" customFormat="true" ht="17.5" hidden="false" customHeight="true" outlineLevel="0" collapsed="false">
      <c r="A10" s="426" t="s">
        <v>1473</v>
      </c>
      <c r="B10" s="427" t="n">
        <v>38535</v>
      </c>
      <c r="C10" s="427" t="n">
        <v>46414</v>
      </c>
      <c r="D10" s="427" t="n">
        <v>41353</v>
      </c>
      <c r="E10" s="63" t="n">
        <f aca="false">D10/C10*100</f>
        <v>89.1</v>
      </c>
      <c r="F10" s="64" t="n">
        <f aca="false">D10/B10*100</f>
        <v>107.3</v>
      </c>
      <c r="G10" s="426" t="s">
        <v>1474</v>
      </c>
      <c r="H10" s="427" t="n">
        <v>2429</v>
      </c>
      <c r="I10" s="427" t="n">
        <v>21900</v>
      </c>
      <c r="J10" s="427"/>
      <c r="K10" s="63"/>
      <c r="L10" s="64"/>
      <c r="M10" s="412"/>
      <c r="N10" s="412"/>
      <c r="O10" s="412"/>
      <c r="P10" s="412"/>
      <c r="Q10" s="412"/>
      <c r="R10" s="412"/>
      <c r="S10" s="412"/>
      <c r="T10" s="412"/>
      <c r="U10" s="412"/>
      <c r="V10" s="412"/>
      <c r="W10" s="412"/>
      <c r="X10" s="412"/>
      <c r="Y10" s="412"/>
      <c r="Z10" s="412"/>
      <c r="AA10" s="412"/>
      <c r="AB10" s="412"/>
      <c r="AC10" s="412"/>
      <c r="AD10" s="412"/>
      <c r="AE10" s="412"/>
      <c r="AF10" s="412"/>
      <c r="AG10" s="412"/>
      <c r="AH10" s="412"/>
      <c r="AI10" s="412"/>
      <c r="AJ10" s="412"/>
      <c r="AK10" s="412"/>
      <c r="AL10" s="412"/>
      <c r="AM10" s="412"/>
      <c r="AN10" s="412"/>
      <c r="AO10" s="412"/>
      <c r="AP10" s="412"/>
      <c r="AQ10" s="412"/>
      <c r="AR10" s="412"/>
      <c r="AS10" s="412"/>
      <c r="AT10" s="412"/>
      <c r="AU10" s="412"/>
      <c r="AV10" s="412"/>
      <c r="AW10" s="412"/>
      <c r="AX10" s="412"/>
      <c r="AY10" s="412"/>
      <c r="AZ10" s="412"/>
      <c r="BA10" s="412"/>
      <c r="BB10" s="412"/>
      <c r="BC10" s="412"/>
      <c r="BD10" s="412"/>
      <c r="BE10" s="412"/>
      <c r="BF10" s="412"/>
      <c r="BG10" s="412"/>
      <c r="BH10" s="412"/>
      <c r="BI10" s="412"/>
      <c r="BJ10" s="412"/>
      <c r="BK10" s="412"/>
      <c r="BL10" s="412"/>
      <c r="BM10" s="412"/>
      <c r="BN10" s="412"/>
      <c r="BO10" s="412"/>
      <c r="BP10" s="412"/>
      <c r="BQ10" s="412"/>
      <c r="BR10" s="412"/>
      <c r="BS10" s="412"/>
      <c r="BT10" s="412"/>
      <c r="BU10" s="412"/>
      <c r="BV10" s="412"/>
      <c r="BW10" s="412"/>
      <c r="BX10" s="412"/>
      <c r="BY10" s="412"/>
      <c r="BZ10" s="412"/>
      <c r="CA10" s="412"/>
      <c r="CB10" s="412"/>
      <c r="CC10" s="412"/>
      <c r="CD10" s="412"/>
      <c r="CE10" s="412"/>
      <c r="CF10" s="412"/>
      <c r="CG10" s="412"/>
      <c r="CH10" s="412"/>
      <c r="CI10" s="412"/>
      <c r="CJ10" s="412"/>
      <c r="CK10" s="412"/>
      <c r="CL10" s="412"/>
      <c r="CM10" s="412"/>
      <c r="CN10" s="412"/>
      <c r="CO10" s="412"/>
      <c r="CP10" s="412"/>
      <c r="CQ10" s="412"/>
      <c r="CR10" s="412"/>
      <c r="CS10" s="412"/>
      <c r="CT10" s="412"/>
      <c r="CU10" s="412"/>
      <c r="CV10" s="412"/>
      <c r="CW10" s="412"/>
      <c r="CX10" s="412"/>
      <c r="CY10" s="412"/>
      <c r="CZ10" s="412"/>
      <c r="DA10" s="412"/>
      <c r="DB10" s="412"/>
      <c r="DC10" s="412"/>
      <c r="DD10" s="412"/>
      <c r="DE10" s="412"/>
      <c r="DF10" s="412"/>
      <c r="DG10" s="412"/>
      <c r="DH10" s="412"/>
      <c r="DI10" s="412"/>
      <c r="DJ10" s="412"/>
      <c r="DK10" s="412"/>
      <c r="DL10" s="412"/>
      <c r="DM10" s="412"/>
      <c r="DN10" s="412"/>
      <c r="DO10" s="412"/>
      <c r="DP10" s="412"/>
      <c r="DQ10" s="412"/>
      <c r="DR10" s="412"/>
      <c r="DS10" s="412"/>
      <c r="DT10" s="412"/>
      <c r="DU10" s="412"/>
      <c r="DV10" s="412"/>
      <c r="DW10" s="412"/>
      <c r="DX10" s="412"/>
      <c r="DY10" s="412"/>
      <c r="DZ10" s="412"/>
      <c r="EA10" s="412"/>
      <c r="EB10" s="412"/>
      <c r="EC10" s="412"/>
      <c r="ED10" s="412"/>
      <c r="EE10" s="412"/>
      <c r="EF10" s="412"/>
      <c r="EG10" s="412"/>
      <c r="EH10" s="412"/>
      <c r="EI10" s="412"/>
      <c r="EJ10" s="412"/>
      <c r="EK10" s="412"/>
      <c r="EL10" s="412"/>
      <c r="EM10" s="412"/>
      <c r="EN10" s="412"/>
      <c r="EO10" s="412"/>
      <c r="EP10" s="412"/>
      <c r="EQ10" s="412"/>
      <c r="ER10" s="412"/>
      <c r="ES10" s="412"/>
      <c r="ET10" s="412"/>
      <c r="EU10" s="412"/>
      <c r="EV10" s="412"/>
      <c r="EW10" s="412"/>
      <c r="EX10" s="412"/>
      <c r="EY10" s="412"/>
      <c r="EZ10" s="412"/>
      <c r="FA10" s="412"/>
      <c r="FB10" s="412"/>
      <c r="FC10" s="412"/>
      <c r="FD10" s="412"/>
      <c r="FE10" s="412"/>
      <c r="FF10" s="412"/>
      <c r="FG10" s="412"/>
      <c r="FH10" s="412"/>
      <c r="FI10" s="412"/>
      <c r="FJ10" s="412"/>
      <c r="FK10" s="412"/>
      <c r="FL10" s="412"/>
      <c r="FM10" s="412"/>
      <c r="FN10" s="412"/>
      <c r="FO10" s="412"/>
      <c r="FP10" s="412"/>
      <c r="FQ10" s="412"/>
      <c r="FR10" s="412"/>
      <c r="FS10" s="412"/>
      <c r="FT10" s="412"/>
      <c r="FU10" s="412"/>
      <c r="FV10" s="412"/>
      <c r="FW10" s="412"/>
      <c r="FX10" s="412"/>
      <c r="FY10" s="412"/>
      <c r="FZ10" s="412"/>
      <c r="GA10" s="412"/>
      <c r="GB10" s="412"/>
      <c r="GC10" s="412"/>
      <c r="GD10" s="412"/>
      <c r="GE10" s="412"/>
      <c r="GF10" s="412"/>
      <c r="GG10" s="412"/>
      <c r="GH10" s="412"/>
      <c r="GI10" s="412"/>
      <c r="GJ10" s="412"/>
      <c r="GK10" s="412"/>
      <c r="GL10" s="412"/>
      <c r="GM10" s="412"/>
      <c r="GN10" s="412"/>
      <c r="GO10" s="412"/>
      <c r="GP10" s="412"/>
      <c r="GQ10" s="412"/>
      <c r="GR10" s="412"/>
      <c r="GS10" s="412"/>
      <c r="GT10" s="412"/>
      <c r="GU10" s="412"/>
      <c r="GV10" s="412"/>
      <c r="GW10" s="412"/>
      <c r="GX10" s="412"/>
      <c r="GY10" s="412"/>
      <c r="GZ10" s="412"/>
      <c r="HA10" s="412"/>
      <c r="HB10" s="412"/>
      <c r="HC10" s="412"/>
      <c r="HD10" s="412"/>
      <c r="HE10" s="412"/>
      <c r="HF10" s="412"/>
      <c r="HG10" s="412"/>
      <c r="HH10" s="412"/>
      <c r="HI10" s="412"/>
      <c r="HJ10" s="412"/>
      <c r="HK10" s="412"/>
      <c r="HL10" s="412"/>
      <c r="HM10" s="412"/>
      <c r="HN10" s="412"/>
      <c r="HO10" s="412"/>
      <c r="HP10" s="412"/>
      <c r="HQ10" s="412"/>
      <c r="HR10" s="412"/>
      <c r="HS10" s="412"/>
      <c r="HT10" s="412"/>
      <c r="HU10" s="412"/>
      <c r="HV10" s="412"/>
      <c r="HW10" s="412"/>
      <c r="HX10" s="412"/>
      <c r="HY10" s="412"/>
      <c r="HZ10" s="412"/>
      <c r="IA10" s="412"/>
      <c r="IB10" s="412"/>
      <c r="IC10" s="412"/>
      <c r="ID10" s="412"/>
      <c r="IE10" s="412"/>
    </row>
    <row r="11" s="413" customFormat="true" ht="17.5" hidden="false" customHeight="true" outlineLevel="0" collapsed="false">
      <c r="A11" s="426" t="s">
        <v>1475</v>
      </c>
      <c r="B11" s="427" t="n">
        <v>325</v>
      </c>
      <c r="C11" s="427" t="n">
        <v>947</v>
      </c>
      <c r="D11" s="427" t="n">
        <v>653</v>
      </c>
      <c r="E11" s="63" t="n">
        <f aca="false">D11/C11*100</f>
        <v>69</v>
      </c>
      <c r="F11" s="64" t="n">
        <f aca="false">D11/B11*100</f>
        <v>200.9</v>
      </c>
      <c r="G11" s="426" t="s">
        <v>1476</v>
      </c>
      <c r="H11" s="427"/>
      <c r="I11" s="427"/>
      <c r="J11" s="427"/>
      <c r="K11" s="63"/>
      <c r="L11" s="64"/>
      <c r="M11" s="412"/>
      <c r="N11" s="412"/>
      <c r="O11" s="412"/>
      <c r="P11" s="412"/>
      <c r="Q11" s="412"/>
      <c r="R11" s="412"/>
      <c r="S11" s="412"/>
      <c r="T11" s="412"/>
      <c r="U11" s="412"/>
      <c r="V11" s="412"/>
      <c r="W11" s="412"/>
      <c r="X11" s="412"/>
      <c r="Y11" s="412"/>
      <c r="Z11" s="412"/>
      <c r="AA11" s="412"/>
      <c r="AB11" s="412"/>
      <c r="AC11" s="412"/>
      <c r="AD11" s="412"/>
      <c r="AE11" s="412"/>
      <c r="AF11" s="412"/>
      <c r="AG11" s="412"/>
      <c r="AH11" s="412"/>
      <c r="AI11" s="412"/>
      <c r="AJ11" s="412"/>
      <c r="AK11" s="412"/>
      <c r="AL11" s="412"/>
      <c r="AM11" s="412"/>
      <c r="AN11" s="412"/>
      <c r="AO11" s="412"/>
      <c r="AP11" s="412"/>
      <c r="AQ11" s="412"/>
      <c r="AR11" s="412"/>
      <c r="AS11" s="412"/>
      <c r="AT11" s="412"/>
      <c r="AU11" s="412"/>
      <c r="AV11" s="412"/>
      <c r="AW11" s="412"/>
      <c r="AX11" s="412"/>
      <c r="AY11" s="412"/>
      <c r="AZ11" s="412"/>
      <c r="BA11" s="412"/>
      <c r="BB11" s="412"/>
      <c r="BC11" s="412"/>
      <c r="BD11" s="412"/>
      <c r="BE11" s="412"/>
      <c r="BF11" s="412"/>
      <c r="BG11" s="412"/>
      <c r="BH11" s="412"/>
      <c r="BI11" s="412"/>
      <c r="BJ11" s="412"/>
      <c r="BK11" s="412"/>
      <c r="BL11" s="412"/>
      <c r="BM11" s="412"/>
      <c r="BN11" s="412"/>
      <c r="BO11" s="412"/>
      <c r="BP11" s="412"/>
      <c r="BQ11" s="412"/>
      <c r="BR11" s="412"/>
      <c r="BS11" s="412"/>
      <c r="BT11" s="412"/>
      <c r="BU11" s="412"/>
      <c r="BV11" s="412"/>
      <c r="BW11" s="412"/>
      <c r="BX11" s="412"/>
      <c r="BY11" s="412"/>
      <c r="BZ11" s="412"/>
      <c r="CA11" s="412"/>
      <c r="CB11" s="412"/>
      <c r="CC11" s="412"/>
      <c r="CD11" s="412"/>
      <c r="CE11" s="412"/>
      <c r="CF11" s="412"/>
      <c r="CG11" s="412"/>
      <c r="CH11" s="412"/>
      <c r="CI11" s="412"/>
      <c r="CJ11" s="412"/>
      <c r="CK11" s="412"/>
      <c r="CL11" s="412"/>
      <c r="CM11" s="412"/>
      <c r="CN11" s="412"/>
      <c r="CO11" s="412"/>
      <c r="CP11" s="412"/>
      <c r="CQ11" s="412"/>
      <c r="CR11" s="412"/>
      <c r="CS11" s="412"/>
      <c r="CT11" s="412"/>
      <c r="CU11" s="412"/>
      <c r="CV11" s="412"/>
      <c r="CW11" s="412"/>
      <c r="CX11" s="412"/>
      <c r="CY11" s="412"/>
      <c r="CZ11" s="412"/>
      <c r="DA11" s="412"/>
      <c r="DB11" s="412"/>
      <c r="DC11" s="412"/>
      <c r="DD11" s="412"/>
      <c r="DE11" s="412"/>
      <c r="DF11" s="412"/>
      <c r="DG11" s="412"/>
      <c r="DH11" s="412"/>
      <c r="DI11" s="412"/>
      <c r="DJ11" s="412"/>
      <c r="DK11" s="412"/>
      <c r="DL11" s="412"/>
      <c r="DM11" s="412"/>
      <c r="DN11" s="412"/>
      <c r="DO11" s="412"/>
      <c r="DP11" s="412"/>
      <c r="DQ11" s="412"/>
      <c r="DR11" s="412"/>
      <c r="DS11" s="412"/>
      <c r="DT11" s="412"/>
      <c r="DU11" s="412"/>
      <c r="DV11" s="412"/>
      <c r="DW11" s="412"/>
      <c r="DX11" s="412"/>
      <c r="DY11" s="412"/>
      <c r="DZ11" s="412"/>
      <c r="EA11" s="412"/>
      <c r="EB11" s="412"/>
      <c r="EC11" s="412"/>
      <c r="ED11" s="412"/>
      <c r="EE11" s="412"/>
      <c r="EF11" s="412"/>
      <c r="EG11" s="412"/>
      <c r="EH11" s="412"/>
      <c r="EI11" s="412"/>
      <c r="EJ11" s="412"/>
      <c r="EK11" s="412"/>
      <c r="EL11" s="412"/>
      <c r="EM11" s="412"/>
      <c r="EN11" s="412"/>
      <c r="EO11" s="412"/>
      <c r="EP11" s="412"/>
      <c r="EQ11" s="412"/>
      <c r="ER11" s="412"/>
      <c r="ES11" s="412"/>
      <c r="ET11" s="412"/>
      <c r="EU11" s="412"/>
      <c r="EV11" s="412"/>
      <c r="EW11" s="412"/>
      <c r="EX11" s="412"/>
      <c r="EY11" s="412"/>
      <c r="EZ11" s="412"/>
      <c r="FA11" s="412"/>
      <c r="FB11" s="412"/>
      <c r="FC11" s="412"/>
      <c r="FD11" s="412"/>
      <c r="FE11" s="412"/>
      <c r="FF11" s="412"/>
      <c r="FG11" s="412"/>
      <c r="FH11" s="412"/>
      <c r="FI11" s="412"/>
      <c r="FJ11" s="412"/>
      <c r="FK11" s="412"/>
      <c r="FL11" s="412"/>
      <c r="FM11" s="412"/>
      <c r="FN11" s="412"/>
      <c r="FO11" s="412"/>
      <c r="FP11" s="412"/>
      <c r="FQ11" s="412"/>
      <c r="FR11" s="412"/>
      <c r="FS11" s="412"/>
      <c r="FT11" s="412"/>
      <c r="FU11" s="412"/>
      <c r="FV11" s="412"/>
      <c r="FW11" s="412"/>
      <c r="FX11" s="412"/>
      <c r="FY11" s="412"/>
      <c r="FZ11" s="412"/>
      <c r="GA11" s="412"/>
      <c r="GB11" s="412"/>
      <c r="GC11" s="412"/>
      <c r="GD11" s="412"/>
      <c r="GE11" s="412"/>
      <c r="GF11" s="412"/>
      <c r="GG11" s="412"/>
      <c r="GH11" s="412"/>
      <c r="GI11" s="412"/>
      <c r="GJ11" s="412"/>
      <c r="GK11" s="412"/>
      <c r="GL11" s="412"/>
      <c r="GM11" s="412"/>
      <c r="GN11" s="412"/>
      <c r="GO11" s="412"/>
      <c r="GP11" s="412"/>
      <c r="GQ11" s="412"/>
      <c r="GR11" s="412"/>
      <c r="GS11" s="412"/>
      <c r="GT11" s="412"/>
      <c r="GU11" s="412"/>
      <c r="GV11" s="412"/>
      <c r="GW11" s="412"/>
      <c r="GX11" s="412"/>
      <c r="GY11" s="412"/>
      <c r="GZ11" s="412"/>
      <c r="HA11" s="412"/>
      <c r="HB11" s="412"/>
      <c r="HC11" s="412"/>
      <c r="HD11" s="412"/>
      <c r="HE11" s="412"/>
      <c r="HF11" s="412"/>
      <c r="HG11" s="412"/>
      <c r="HH11" s="412"/>
      <c r="HI11" s="412"/>
      <c r="HJ11" s="412"/>
      <c r="HK11" s="412"/>
      <c r="HL11" s="412"/>
      <c r="HM11" s="412"/>
      <c r="HN11" s="412"/>
      <c r="HO11" s="412"/>
      <c r="HP11" s="412"/>
      <c r="HQ11" s="412"/>
      <c r="HR11" s="412"/>
      <c r="HS11" s="412"/>
      <c r="HT11" s="412"/>
      <c r="HU11" s="412"/>
      <c r="HV11" s="412"/>
      <c r="HW11" s="412"/>
      <c r="HX11" s="412"/>
      <c r="HY11" s="412"/>
      <c r="HZ11" s="412"/>
      <c r="IA11" s="412"/>
      <c r="IB11" s="412"/>
      <c r="IC11" s="412"/>
      <c r="ID11" s="412"/>
      <c r="IE11" s="412"/>
    </row>
    <row r="12" s="413" customFormat="true" ht="17.5" hidden="false" customHeight="true" outlineLevel="0" collapsed="false">
      <c r="A12" s="426" t="s">
        <v>1477</v>
      </c>
      <c r="B12" s="427" t="n">
        <v>889</v>
      </c>
      <c r="C12" s="427" t="n">
        <v>2120</v>
      </c>
      <c r="D12" s="427" t="n">
        <v>1406</v>
      </c>
      <c r="E12" s="63" t="n">
        <f aca="false">D12/C12*100</f>
        <v>66.3</v>
      </c>
      <c r="F12" s="64" t="n">
        <f aca="false">D12/B12*100</f>
        <v>158.2</v>
      </c>
      <c r="G12" s="426" t="s">
        <v>1478</v>
      </c>
      <c r="H12" s="427"/>
      <c r="I12" s="427"/>
      <c r="J12" s="427"/>
      <c r="K12" s="63"/>
      <c r="L12" s="64"/>
      <c r="M12" s="412"/>
      <c r="N12" s="412"/>
      <c r="O12" s="412"/>
      <c r="P12" s="412"/>
      <c r="Q12" s="412"/>
      <c r="R12" s="412"/>
      <c r="S12" s="412"/>
      <c r="T12" s="412"/>
      <c r="U12" s="412"/>
      <c r="V12" s="412"/>
      <c r="W12" s="412"/>
      <c r="X12" s="412"/>
      <c r="Y12" s="412"/>
      <c r="Z12" s="412"/>
      <c r="AA12" s="412"/>
      <c r="AB12" s="412"/>
      <c r="AC12" s="412"/>
      <c r="AD12" s="412"/>
      <c r="AE12" s="412"/>
      <c r="AF12" s="412"/>
      <c r="AG12" s="412"/>
      <c r="AH12" s="412"/>
      <c r="AI12" s="412"/>
      <c r="AJ12" s="412"/>
      <c r="AK12" s="412"/>
      <c r="AL12" s="412"/>
      <c r="AM12" s="412"/>
      <c r="AN12" s="412"/>
      <c r="AO12" s="412"/>
      <c r="AP12" s="412"/>
      <c r="AQ12" s="412"/>
      <c r="AR12" s="412"/>
      <c r="AS12" s="412"/>
      <c r="AT12" s="412"/>
      <c r="AU12" s="412"/>
      <c r="AV12" s="412"/>
      <c r="AW12" s="412"/>
      <c r="AX12" s="412"/>
      <c r="AY12" s="412"/>
      <c r="AZ12" s="412"/>
      <c r="BA12" s="412"/>
      <c r="BB12" s="412"/>
      <c r="BC12" s="412"/>
      <c r="BD12" s="412"/>
      <c r="BE12" s="412"/>
      <c r="BF12" s="412"/>
      <c r="BG12" s="412"/>
      <c r="BH12" s="412"/>
      <c r="BI12" s="412"/>
      <c r="BJ12" s="412"/>
      <c r="BK12" s="412"/>
      <c r="BL12" s="412"/>
      <c r="BM12" s="412"/>
      <c r="BN12" s="412"/>
      <c r="BO12" s="412"/>
      <c r="BP12" s="412"/>
      <c r="BQ12" s="412"/>
      <c r="BR12" s="412"/>
      <c r="BS12" s="412"/>
      <c r="BT12" s="412"/>
      <c r="BU12" s="412"/>
      <c r="BV12" s="412"/>
      <c r="BW12" s="412"/>
      <c r="BX12" s="412"/>
      <c r="BY12" s="412"/>
      <c r="BZ12" s="412"/>
      <c r="CA12" s="412"/>
      <c r="CB12" s="412"/>
      <c r="CC12" s="412"/>
      <c r="CD12" s="412"/>
      <c r="CE12" s="412"/>
      <c r="CF12" s="412"/>
      <c r="CG12" s="412"/>
      <c r="CH12" s="412"/>
      <c r="CI12" s="412"/>
      <c r="CJ12" s="412"/>
      <c r="CK12" s="412"/>
      <c r="CL12" s="412"/>
      <c r="CM12" s="412"/>
      <c r="CN12" s="412"/>
      <c r="CO12" s="412"/>
      <c r="CP12" s="412"/>
      <c r="CQ12" s="412"/>
      <c r="CR12" s="412"/>
      <c r="CS12" s="412"/>
      <c r="CT12" s="412"/>
      <c r="CU12" s="412"/>
      <c r="CV12" s="412"/>
      <c r="CW12" s="412"/>
      <c r="CX12" s="412"/>
      <c r="CY12" s="412"/>
      <c r="CZ12" s="412"/>
      <c r="DA12" s="412"/>
      <c r="DB12" s="412"/>
      <c r="DC12" s="412"/>
      <c r="DD12" s="412"/>
      <c r="DE12" s="412"/>
      <c r="DF12" s="412"/>
      <c r="DG12" s="412"/>
      <c r="DH12" s="412"/>
      <c r="DI12" s="412"/>
      <c r="DJ12" s="412"/>
      <c r="DK12" s="412"/>
      <c r="DL12" s="412"/>
      <c r="DM12" s="412"/>
      <c r="DN12" s="412"/>
      <c r="DO12" s="412"/>
      <c r="DP12" s="412"/>
      <c r="DQ12" s="412"/>
      <c r="DR12" s="412"/>
      <c r="DS12" s="412"/>
      <c r="DT12" s="412"/>
      <c r="DU12" s="412"/>
      <c r="DV12" s="412"/>
      <c r="DW12" s="412"/>
      <c r="DX12" s="412"/>
      <c r="DY12" s="412"/>
      <c r="DZ12" s="412"/>
      <c r="EA12" s="412"/>
      <c r="EB12" s="412"/>
      <c r="EC12" s="412"/>
      <c r="ED12" s="412"/>
      <c r="EE12" s="412"/>
      <c r="EF12" s="412"/>
      <c r="EG12" s="412"/>
      <c r="EH12" s="412"/>
      <c r="EI12" s="412"/>
      <c r="EJ12" s="412"/>
      <c r="EK12" s="412"/>
      <c r="EL12" s="412"/>
      <c r="EM12" s="412"/>
      <c r="EN12" s="412"/>
      <c r="EO12" s="412"/>
      <c r="EP12" s="412"/>
      <c r="EQ12" s="412"/>
      <c r="ER12" s="412"/>
      <c r="ES12" s="412"/>
      <c r="ET12" s="412"/>
      <c r="EU12" s="412"/>
      <c r="EV12" s="412"/>
      <c r="EW12" s="412"/>
      <c r="EX12" s="412"/>
      <c r="EY12" s="412"/>
      <c r="EZ12" s="412"/>
      <c r="FA12" s="412"/>
      <c r="FB12" s="412"/>
      <c r="FC12" s="412"/>
      <c r="FD12" s="412"/>
      <c r="FE12" s="412"/>
      <c r="FF12" s="412"/>
      <c r="FG12" s="412"/>
      <c r="FH12" s="412"/>
      <c r="FI12" s="412"/>
      <c r="FJ12" s="412"/>
      <c r="FK12" s="412"/>
      <c r="FL12" s="412"/>
      <c r="FM12" s="412"/>
      <c r="FN12" s="412"/>
      <c r="FO12" s="412"/>
      <c r="FP12" s="412"/>
      <c r="FQ12" s="412"/>
      <c r="FR12" s="412"/>
      <c r="FS12" s="412"/>
      <c r="FT12" s="412"/>
      <c r="FU12" s="412"/>
      <c r="FV12" s="412"/>
      <c r="FW12" s="412"/>
      <c r="FX12" s="412"/>
      <c r="FY12" s="412"/>
      <c r="FZ12" s="412"/>
      <c r="GA12" s="412"/>
      <c r="GB12" s="412"/>
      <c r="GC12" s="412"/>
      <c r="GD12" s="412"/>
      <c r="GE12" s="412"/>
      <c r="GF12" s="412"/>
      <c r="GG12" s="412"/>
      <c r="GH12" s="412"/>
      <c r="GI12" s="412"/>
      <c r="GJ12" s="412"/>
      <c r="GK12" s="412"/>
      <c r="GL12" s="412"/>
      <c r="GM12" s="412"/>
      <c r="GN12" s="412"/>
      <c r="GO12" s="412"/>
      <c r="GP12" s="412"/>
      <c r="GQ12" s="412"/>
      <c r="GR12" s="412"/>
      <c r="GS12" s="412"/>
      <c r="GT12" s="412"/>
      <c r="GU12" s="412"/>
      <c r="GV12" s="412"/>
      <c r="GW12" s="412"/>
      <c r="GX12" s="412"/>
      <c r="GY12" s="412"/>
      <c r="GZ12" s="412"/>
      <c r="HA12" s="412"/>
      <c r="HB12" s="412"/>
      <c r="HC12" s="412"/>
      <c r="HD12" s="412"/>
      <c r="HE12" s="412"/>
      <c r="HF12" s="412"/>
      <c r="HG12" s="412"/>
      <c r="HH12" s="412"/>
      <c r="HI12" s="412"/>
      <c r="HJ12" s="412"/>
      <c r="HK12" s="412"/>
      <c r="HL12" s="412"/>
      <c r="HM12" s="412"/>
      <c r="HN12" s="412"/>
      <c r="HO12" s="412"/>
      <c r="HP12" s="412"/>
      <c r="HQ12" s="412"/>
      <c r="HR12" s="412"/>
      <c r="HS12" s="412"/>
      <c r="HT12" s="412"/>
      <c r="HU12" s="412"/>
      <c r="HV12" s="412"/>
      <c r="HW12" s="412"/>
      <c r="HX12" s="412"/>
      <c r="HY12" s="412"/>
      <c r="HZ12" s="412"/>
      <c r="IA12" s="412"/>
      <c r="IB12" s="412"/>
      <c r="IC12" s="412"/>
      <c r="ID12" s="412"/>
      <c r="IE12" s="412"/>
    </row>
    <row r="13" s="413" customFormat="true" ht="17.5" hidden="false" customHeight="true" outlineLevel="0" collapsed="false">
      <c r="A13" s="426" t="s">
        <v>1479</v>
      </c>
      <c r="B13" s="427" t="n">
        <v>16661</v>
      </c>
      <c r="C13" s="427" t="n">
        <v>30882</v>
      </c>
      <c r="D13" s="427" t="n">
        <v>26890</v>
      </c>
      <c r="E13" s="63" t="n">
        <f aca="false">D13/C13*100</f>
        <v>87.1</v>
      </c>
      <c r="F13" s="64" t="n">
        <f aca="false">D13/B13*100</f>
        <v>161.4</v>
      </c>
      <c r="G13" s="426" t="s">
        <v>1480</v>
      </c>
      <c r="H13" s="427"/>
      <c r="I13" s="427"/>
      <c r="J13" s="427"/>
      <c r="K13" s="63"/>
      <c r="L13" s="64"/>
      <c r="M13" s="412"/>
      <c r="N13" s="412"/>
      <c r="O13" s="412"/>
      <c r="P13" s="412"/>
      <c r="Q13" s="412"/>
      <c r="R13" s="412"/>
      <c r="S13" s="412"/>
      <c r="T13" s="412"/>
      <c r="U13" s="412"/>
      <c r="V13" s="412"/>
      <c r="W13" s="412"/>
      <c r="X13" s="412"/>
      <c r="Y13" s="412"/>
      <c r="Z13" s="412"/>
      <c r="AA13" s="412"/>
      <c r="AB13" s="412"/>
      <c r="AC13" s="412"/>
      <c r="AD13" s="412"/>
      <c r="AE13" s="412"/>
      <c r="AF13" s="412"/>
      <c r="AG13" s="412"/>
      <c r="AH13" s="412"/>
      <c r="AI13" s="412"/>
      <c r="AJ13" s="412"/>
      <c r="AK13" s="412"/>
      <c r="AL13" s="412"/>
      <c r="AM13" s="412"/>
      <c r="AN13" s="412"/>
      <c r="AO13" s="412"/>
      <c r="AP13" s="412"/>
      <c r="AQ13" s="412"/>
      <c r="AR13" s="412"/>
      <c r="AS13" s="412"/>
      <c r="AT13" s="412"/>
      <c r="AU13" s="412"/>
      <c r="AV13" s="412"/>
      <c r="AW13" s="412"/>
      <c r="AX13" s="412"/>
      <c r="AY13" s="412"/>
      <c r="AZ13" s="412"/>
      <c r="BA13" s="412"/>
      <c r="BB13" s="412"/>
      <c r="BC13" s="412"/>
      <c r="BD13" s="412"/>
      <c r="BE13" s="412"/>
      <c r="BF13" s="412"/>
      <c r="BG13" s="412"/>
      <c r="BH13" s="412"/>
      <c r="BI13" s="412"/>
      <c r="BJ13" s="412"/>
      <c r="BK13" s="412"/>
      <c r="BL13" s="412"/>
      <c r="BM13" s="412"/>
      <c r="BN13" s="412"/>
      <c r="BO13" s="412"/>
      <c r="BP13" s="412"/>
      <c r="BQ13" s="412"/>
      <c r="BR13" s="412"/>
      <c r="BS13" s="412"/>
      <c r="BT13" s="412"/>
      <c r="BU13" s="412"/>
      <c r="BV13" s="412"/>
      <c r="BW13" s="412"/>
      <c r="BX13" s="412"/>
      <c r="BY13" s="412"/>
      <c r="BZ13" s="412"/>
      <c r="CA13" s="412"/>
      <c r="CB13" s="412"/>
      <c r="CC13" s="412"/>
      <c r="CD13" s="412"/>
      <c r="CE13" s="412"/>
      <c r="CF13" s="412"/>
      <c r="CG13" s="412"/>
      <c r="CH13" s="412"/>
      <c r="CI13" s="412"/>
      <c r="CJ13" s="412"/>
      <c r="CK13" s="412"/>
      <c r="CL13" s="412"/>
      <c r="CM13" s="412"/>
      <c r="CN13" s="412"/>
      <c r="CO13" s="412"/>
      <c r="CP13" s="412"/>
      <c r="CQ13" s="412"/>
      <c r="CR13" s="412"/>
      <c r="CS13" s="412"/>
      <c r="CT13" s="412"/>
      <c r="CU13" s="412"/>
      <c r="CV13" s="412"/>
      <c r="CW13" s="412"/>
      <c r="CX13" s="412"/>
      <c r="CY13" s="412"/>
      <c r="CZ13" s="412"/>
      <c r="DA13" s="412"/>
      <c r="DB13" s="412"/>
      <c r="DC13" s="412"/>
      <c r="DD13" s="412"/>
      <c r="DE13" s="412"/>
      <c r="DF13" s="412"/>
      <c r="DG13" s="412"/>
      <c r="DH13" s="412"/>
      <c r="DI13" s="412"/>
      <c r="DJ13" s="412"/>
      <c r="DK13" s="412"/>
      <c r="DL13" s="412"/>
      <c r="DM13" s="412"/>
      <c r="DN13" s="412"/>
      <c r="DO13" s="412"/>
      <c r="DP13" s="412"/>
      <c r="DQ13" s="412"/>
      <c r="DR13" s="412"/>
      <c r="DS13" s="412"/>
      <c r="DT13" s="412"/>
      <c r="DU13" s="412"/>
      <c r="DV13" s="412"/>
      <c r="DW13" s="412"/>
      <c r="DX13" s="412"/>
      <c r="DY13" s="412"/>
      <c r="DZ13" s="412"/>
      <c r="EA13" s="412"/>
      <c r="EB13" s="412"/>
      <c r="EC13" s="412"/>
      <c r="ED13" s="412"/>
      <c r="EE13" s="412"/>
      <c r="EF13" s="412"/>
      <c r="EG13" s="412"/>
      <c r="EH13" s="412"/>
      <c r="EI13" s="412"/>
      <c r="EJ13" s="412"/>
      <c r="EK13" s="412"/>
      <c r="EL13" s="412"/>
      <c r="EM13" s="412"/>
      <c r="EN13" s="412"/>
      <c r="EO13" s="412"/>
      <c r="EP13" s="412"/>
      <c r="EQ13" s="412"/>
      <c r="ER13" s="412"/>
      <c r="ES13" s="412"/>
      <c r="ET13" s="412"/>
      <c r="EU13" s="412"/>
      <c r="EV13" s="412"/>
      <c r="EW13" s="412"/>
      <c r="EX13" s="412"/>
      <c r="EY13" s="412"/>
      <c r="EZ13" s="412"/>
      <c r="FA13" s="412"/>
      <c r="FB13" s="412"/>
      <c r="FC13" s="412"/>
      <c r="FD13" s="412"/>
      <c r="FE13" s="412"/>
      <c r="FF13" s="412"/>
      <c r="FG13" s="412"/>
      <c r="FH13" s="412"/>
      <c r="FI13" s="412"/>
      <c r="FJ13" s="412"/>
      <c r="FK13" s="412"/>
      <c r="FL13" s="412"/>
      <c r="FM13" s="412"/>
      <c r="FN13" s="412"/>
      <c r="FO13" s="412"/>
      <c r="FP13" s="412"/>
      <c r="FQ13" s="412"/>
      <c r="FR13" s="412"/>
      <c r="FS13" s="412"/>
      <c r="FT13" s="412"/>
      <c r="FU13" s="412"/>
      <c r="FV13" s="412"/>
      <c r="FW13" s="412"/>
      <c r="FX13" s="412"/>
      <c r="FY13" s="412"/>
      <c r="FZ13" s="412"/>
      <c r="GA13" s="412"/>
      <c r="GB13" s="412"/>
      <c r="GC13" s="412"/>
      <c r="GD13" s="412"/>
      <c r="GE13" s="412"/>
      <c r="GF13" s="412"/>
      <c r="GG13" s="412"/>
      <c r="GH13" s="412"/>
      <c r="GI13" s="412"/>
      <c r="GJ13" s="412"/>
      <c r="GK13" s="412"/>
      <c r="GL13" s="412"/>
      <c r="GM13" s="412"/>
      <c r="GN13" s="412"/>
      <c r="GO13" s="412"/>
      <c r="GP13" s="412"/>
      <c r="GQ13" s="412"/>
      <c r="GR13" s="412"/>
      <c r="GS13" s="412"/>
      <c r="GT13" s="412"/>
      <c r="GU13" s="412"/>
      <c r="GV13" s="412"/>
      <c r="GW13" s="412"/>
      <c r="GX13" s="412"/>
      <c r="GY13" s="412"/>
      <c r="GZ13" s="412"/>
      <c r="HA13" s="412"/>
      <c r="HB13" s="412"/>
      <c r="HC13" s="412"/>
      <c r="HD13" s="412"/>
      <c r="HE13" s="412"/>
      <c r="HF13" s="412"/>
      <c r="HG13" s="412"/>
      <c r="HH13" s="412"/>
      <c r="HI13" s="412"/>
      <c r="HJ13" s="412"/>
      <c r="HK13" s="412"/>
      <c r="HL13" s="412"/>
      <c r="HM13" s="412"/>
      <c r="HN13" s="412"/>
      <c r="HO13" s="412"/>
      <c r="HP13" s="412"/>
      <c r="HQ13" s="412"/>
      <c r="HR13" s="412"/>
      <c r="HS13" s="412"/>
      <c r="HT13" s="412"/>
      <c r="HU13" s="412"/>
      <c r="HV13" s="412"/>
      <c r="HW13" s="412"/>
      <c r="HX13" s="412"/>
      <c r="HY13" s="412"/>
      <c r="HZ13" s="412"/>
      <c r="IA13" s="412"/>
      <c r="IB13" s="412"/>
      <c r="IC13" s="412"/>
      <c r="ID13" s="412"/>
      <c r="IE13" s="412"/>
    </row>
    <row r="14" s="413" customFormat="true" ht="17.5" hidden="false" customHeight="true" outlineLevel="0" collapsed="false">
      <c r="A14" s="426" t="s">
        <v>1481</v>
      </c>
      <c r="B14" s="427" t="n">
        <v>38978</v>
      </c>
      <c r="C14" s="427" t="n">
        <v>26071</v>
      </c>
      <c r="D14" s="427" t="n">
        <v>22550</v>
      </c>
      <c r="E14" s="63" t="n">
        <f aca="false">D14/C14*100</f>
        <v>86.5</v>
      </c>
      <c r="F14" s="64" t="n">
        <f aca="false">D14/B14*100</f>
        <v>57.9</v>
      </c>
      <c r="G14" s="426"/>
      <c r="H14" s="427"/>
      <c r="I14" s="427"/>
      <c r="J14" s="427"/>
      <c r="K14" s="63"/>
      <c r="L14" s="64"/>
      <c r="M14" s="412"/>
      <c r="N14" s="412"/>
      <c r="O14" s="412"/>
      <c r="P14" s="412"/>
      <c r="Q14" s="412"/>
      <c r="R14" s="412"/>
      <c r="S14" s="412"/>
      <c r="T14" s="412"/>
      <c r="U14" s="412"/>
      <c r="V14" s="412"/>
      <c r="W14" s="412"/>
      <c r="X14" s="412"/>
      <c r="Y14" s="412"/>
      <c r="Z14" s="412"/>
      <c r="AA14" s="412"/>
      <c r="AB14" s="412"/>
      <c r="AC14" s="412"/>
      <c r="AD14" s="412"/>
      <c r="AE14" s="412"/>
      <c r="AF14" s="412"/>
      <c r="AG14" s="412"/>
      <c r="AH14" s="412"/>
      <c r="AI14" s="412"/>
      <c r="AJ14" s="412"/>
      <c r="AK14" s="412"/>
      <c r="AL14" s="412"/>
      <c r="AM14" s="412"/>
      <c r="AN14" s="412"/>
      <c r="AO14" s="412"/>
      <c r="AP14" s="412"/>
      <c r="AQ14" s="412"/>
      <c r="AR14" s="412"/>
      <c r="AS14" s="412"/>
      <c r="AT14" s="412"/>
      <c r="AU14" s="412"/>
      <c r="AV14" s="412"/>
      <c r="AW14" s="412"/>
      <c r="AX14" s="412"/>
      <c r="AY14" s="412"/>
      <c r="AZ14" s="412"/>
      <c r="BA14" s="412"/>
      <c r="BB14" s="412"/>
      <c r="BC14" s="412"/>
      <c r="BD14" s="412"/>
      <c r="BE14" s="412"/>
      <c r="BF14" s="412"/>
      <c r="BG14" s="412"/>
      <c r="BH14" s="412"/>
      <c r="BI14" s="412"/>
      <c r="BJ14" s="412"/>
      <c r="BK14" s="412"/>
      <c r="BL14" s="412"/>
      <c r="BM14" s="412"/>
      <c r="BN14" s="412"/>
      <c r="BO14" s="412"/>
      <c r="BP14" s="412"/>
      <c r="BQ14" s="412"/>
      <c r="BR14" s="412"/>
      <c r="BS14" s="412"/>
      <c r="BT14" s="412"/>
      <c r="BU14" s="412"/>
      <c r="BV14" s="412"/>
      <c r="BW14" s="412"/>
      <c r="BX14" s="412"/>
      <c r="BY14" s="412"/>
      <c r="BZ14" s="412"/>
      <c r="CA14" s="412"/>
      <c r="CB14" s="412"/>
      <c r="CC14" s="412"/>
      <c r="CD14" s="412"/>
      <c r="CE14" s="412"/>
      <c r="CF14" s="412"/>
      <c r="CG14" s="412"/>
      <c r="CH14" s="412"/>
      <c r="CI14" s="412"/>
      <c r="CJ14" s="412"/>
      <c r="CK14" s="412"/>
      <c r="CL14" s="412"/>
      <c r="CM14" s="412"/>
      <c r="CN14" s="412"/>
      <c r="CO14" s="412"/>
      <c r="CP14" s="412"/>
      <c r="CQ14" s="412"/>
      <c r="CR14" s="412"/>
      <c r="CS14" s="412"/>
      <c r="CT14" s="412"/>
      <c r="CU14" s="412"/>
      <c r="CV14" s="412"/>
      <c r="CW14" s="412"/>
      <c r="CX14" s="412"/>
      <c r="CY14" s="412"/>
      <c r="CZ14" s="412"/>
      <c r="DA14" s="412"/>
      <c r="DB14" s="412"/>
      <c r="DC14" s="412"/>
      <c r="DD14" s="412"/>
      <c r="DE14" s="412"/>
      <c r="DF14" s="412"/>
      <c r="DG14" s="412"/>
      <c r="DH14" s="412"/>
      <c r="DI14" s="412"/>
      <c r="DJ14" s="412"/>
      <c r="DK14" s="412"/>
      <c r="DL14" s="412"/>
      <c r="DM14" s="412"/>
      <c r="DN14" s="412"/>
      <c r="DO14" s="412"/>
      <c r="DP14" s="412"/>
      <c r="DQ14" s="412"/>
      <c r="DR14" s="412"/>
      <c r="DS14" s="412"/>
      <c r="DT14" s="412"/>
      <c r="DU14" s="412"/>
      <c r="DV14" s="412"/>
      <c r="DW14" s="412"/>
      <c r="DX14" s="412"/>
      <c r="DY14" s="412"/>
      <c r="DZ14" s="412"/>
      <c r="EA14" s="412"/>
      <c r="EB14" s="412"/>
      <c r="EC14" s="412"/>
      <c r="ED14" s="412"/>
      <c r="EE14" s="412"/>
      <c r="EF14" s="412"/>
      <c r="EG14" s="412"/>
      <c r="EH14" s="412"/>
      <c r="EI14" s="412"/>
      <c r="EJ14" s="412"/>
      <c r="EK14" s="412"/>
      <c r="EL14" s="412"/>
      <c r="EM14" s="412"/>
      <c r="EN14" s="412"/>
      <c r="EO14" s="412"/>
      <c r="EP14" s="412"/>
      <c r="EQ14" s="412"/>
      <c r="ER14" s="412"/>
      <c r="ES14" s="412"/>
      <c r="ET14" s="412"/>
      <c r="EU14" s="412"/>
      <c r="EV14" s="412"/>
      <c r="EW14" s="412"/>
      <c r="EX14" s="412"/>
      <c r="EY14" s="412"/>
      <c r="EZ14" s="412"/>
      <c r="FA14" s="412"/>
      <c r="FB14" s="412"/>
      <c r="FC14" s="412"/>
      <c r="FD14" s="412"/>
      <c r="FE14" s="412"/>
      <c r="FF14" s="412"/>
      <c r="FG14" s="412"/>
      <c r="FH14" s="412"/>
      <c r="FI14" s="412"/>
      <c r="FJ14" s="412"/>
      <c r="FK14" s="412"/>
      <c r="FL14" s="412"/>
      <c r="FM14" s="412"/>
      <c r="FN14" s="412"/>
      <c r="FO14" s="412"/>
      <c r="FP14" s="412"/>
      <c r="FQ14" s="412"/>
      <c r="FR14" s="412"/>
      <c r="FS14" s="412"/>
      <c r="FT14" s="412"/>
      <c r="FU14" s="412"/>
      <c r="FV14" s="412"/>
      <c r="FW14" s="412"/>
      <c r="FX14" s="412"/>
      <c r="FY14" s="412"/>
      <c r="FZ14" s="412"/>
      <c r="GA14" s="412"/>
      <c r="GB14" s="412"/>
      <c r="GC14" s="412"/>
      <c r="GD14" s="412"/>
      <c r="GE14" s="412"/>
      <c r="GF14" s="412"/>
      <c r="GG14" s="412"/>
      <c r="GH14" s="412"/>
      <c r="GI14" s="412"/>
      <c r="GJ14" s="412"/>
      <c r="GK14" s="412"/>
      <c r="GL14" s="412"/>
      <c r="GM14" s="412"/>
      <c r="GN14" s="412"/>
      <c r="GO14" s="412"/>
      <c r="GP14" s="412"/>
      <c r="GQ14" s="412"/>
      <c r="GR14" s="412"/>
      <c r="GS14" s="412"/>
      <c r="GT14" s="412"/>
      <c r="GU14" s="412"/>
      <c r="GV14" s="412"/>
      <c r="GW14" s="412"/>
      <c r="GX14" s="412"/>
      <c r="GY14" s="412"/>
      <c r="GZ14" s="412"/>
      <c r="HA14" s="412"/>
      <c r="HB14" s="412"/>
      <c r="HC14" s="412"/>
      <c r="HD14" s="412"/>
      <c r="HE14" s="412"/>
      <c r="HF14" s="412"/>
      <c r="HG14" s="412"/>
      <c r="HH14" s="412"/>
      <c r="HI14" s="412"/>
      <c r="HJ14" s="412"/>
      <c r="HK14" s="412"/>
      <c r="HL14" s="412"/>
      <c r="HM14" s="412"/>
      <c r="HN14" s="412"/>
      <c r="HO14" s="412"/>
      <c r="HP14" s="412"/>
      <c r="HQ14" s="412"/>
      <c r="HR14" s="412"/>
      <c r="HS14" s="412"/>
      <c r="HT14" s="412"/>
      <c r="HU14" s="412"/>
      <c r="HV14" s="412"/>
      <c r="HW14" s="412"/>
      <c r="HX14" s="412"/>
      <c r="HY14" s="412"/>
      <c r="HZ14" s="412"/>
      <c r="IA14" s="412"/>
      <c r="IB14" s="412"/>
      <c r="IC14" s="412"/>
      <c r="ID14" s="412"/>
      <c r="IE14" s="412"/>
    </row>
    <row r="15" s="413" customFormat="true" ht="17.5" hidden="false" customHeight="true" outlineLevel="0" collapsed="false">
      <c r="A15" s="426" t="s">
        <v>1482</v>
      </c>
      <c r="B15" s="427" t="n">
        <v>15003</v>
      </c>
      <c r="C15" s="427" t="n">
        <v>5619</v>
      </c>
      <c r="D15" s="427" t="n">
        <v>3274</v>
      </c>
      <c r="E15" s="63" t="n">
        <f aca="false">D15/C15*100</f>
        <v>58.3</v>
      </c>
      <c r="F15" s="64" t="n">
        <f aca="false">D15/B15*100</f>
        <v>21.8</v>
      </c>
      <c r="G15" s="426"/>
      <c r="H15" s="427"/>
      <c r="I15" s="427"/>
      <c r="J15" s="427"/>
      <c r="K15" s="63"/>
      <c r="L15" s="64"/>
      <c r="M15" s="412"/>
      <c r="N15" s="412"/>
      <c r="O15" s="412"/>
      <c r="P15" s="412"/>
      <c r="Q15" s="412"/>
      <c r="R15" s="412"/>
      <c r="S15" s="412"/>
      <c r="T15" s="412"/>
      <c r="U15" s="412"/>
      <c r="V15" s="412"/>
      <c r="W15" s="412"/>
      <c r="X15" s="412"/>
      <c r="Y15" s="412"/>
      <c r="Z15" s="412"/>
      <c r="AA15" s="412"/>
      <c r="AB15" s="412"/>
      <c r="AC15" s="412"/>
      <c r="AD15" s="412"/>
      <c r="AE15" s="412"/>
      <c r="AF15" s="412"/>
      <c r="AG15" s="412"/>
      <c r="AH15" s="412"/>
      <c r="AI15" s="412"/>
      <c r="AJ15" s="412"/>
      <c r="AK15" s="412"/>
      <c r="AL15" s="412"/>
      <c r="AM15" s="412"/>
      <c r="AN15" s="412"/>
      <c r="AO15" s="412"/>
      <c r="AP15" s="412"/>
      <c r="AQ15" s="412"/>
      <c r="AR15" s="412"/>
      <c r="AS15" s="412"/>
      <c r="AT15" s="412"/>
      <c r="AU15" s="412"/>
      <c r="AV15" s="412"/>
      <c r="AW15" s="412"/>
      <c r="AX15" s="412"/>
      <c r="AY15" s="412"/>
      <c r="AZ15" s="412"/>
      <c r="BA15" s="412"/>
      <c r="BB15" s="412"/>
      <c r="BC15" s="412"/>
      <c r="BD15" s="412"/>
      <c r="BE15" s="412"/>
      <c r="BF15" s="412"/>
      <c r="BG15" s="412"/>
      <c r="BH15" s="412"/>
      <c r="BI15" s="412"/>
      <c r="BJ15" s="412"/>
      <c r="BK15" s="412"/>
      <c r="BL15" s="412"/>
      <c r="BM15" s="412"/>
      <c r="BN15" s="412"/>
      <c r="BO15" s="412"/>
      <c r="BP15" s="412"/>
      <c r="BQ15" s="412"/>
      <c r="BR15" s="412"/>
      <c r="BS15" s="412"/>
      <c r="BT15" s="412"/>
      <c r="BU15" s="412"/>
      <c r="BV15" s="412"/>
      <c r="BW15" s="412"/>
      <c r="BX15" s="412"/>
      <c r="BY15" s="412"/>
      <c r="BZ15" s="412"/>
      <c r="CA15" s="412"/>
      <c r="CB15" s="412"/>
      <c r="CC15" s="412"/>
      <c r="CD15" s="412"/>
      <c r="CE15" s="412"/>
      <c r="CF15" s="412"/>
      <c r="CG15" s="412"/>
      <c r="CH15" s="412"/>
      <c r="CI15" s="412"/>
      <c r="CJ15" s="412"/>
      <c r="CK15" s="412"/>
      <c r="CL15" s="412"/>
      <c r="CM15" s="412"/>
      <c r="CN15" s="412"/>
      <c r="CO15" s="412"/>
      <c r="CP15" s="412"/>
      <c r="CQ15" s="412"/>
      <c r="CR15" s="412"/>
      <c r="CS15" s="412"/>
      <c r="CT15" s="412"/>
      <c r="CU15" s="412"/>
      <c r="CV15" s="412"/>
      <c r="CW15" s="412"/>
      <c r="CX15" s="412"/>
      <c r="CY15" s="412"/>
      <c r="CZ15" s="412"/>
      <c r="DA15" s="412"/>
      <c r="DB15" s="412"/>
      <c r="DC15" s="412"/>
      <c r="DD15" s="412"/>
      <c r="DE15" s="412"/>
      <c r="DF15" s="412"/>
      <c r="DG15" s="412"/>
      <c r="DH15" s="412"/>
      <c r="DI15" s="412"/>
      <c r="DJ15" s="412"/>
      <c r="DK15" s="412"/>
      <c r="DL15" s="412"/>
      <c r="DM15" s="412"/>
      <c r="DN15" s="412"/>
      <c r="DO15" s="412"/>
      <c r="DP15" s="412"/>
      <c r="DQ15" s="412"/>
      <c r="DR15" s="412"/>
      <c r="DS15" s="412"/>
      <c r="DT15" s="412"/>
      <c r="DU15" s="412"/>
      <c r="DV15" s="412"/>
      <c r="DW15" s="412"/>
      <c r="DX15" s="412"/>
      <c r="DY15" s="412"/>
      <c r="DZ15" s="412"/>
      <c r="EA15" s="412"/>
      <c r="EB15" s="412"/>
      <c r="EC15" s="412"/>
      <c r="ED15" s="412"/>
      <c r="EE15" s="412"/>
      <c r="EF15" s="412"/>
      <c r="EG15" s="412"/>
      <c r="EH15" s="412"/>
      <c r="EI15" s="412"/>
      <c r="EJ15" s="412"/>
      <c r="EK15" s="412"/>
      <c r="EL15" s="412"/>
      <c r="EM15" s="412"/>
      <c r="EN15" s="412"/>
      <c r="EO15" s="412"/>
      <c r="EP15" s="412"/>
      <c r="EQ15" s="412"/>
      <c r="ER15" s="412"/>
      <c r="ES15" s="412"/>
      <c r="ET15" s="412"/>
      <c r="EU15" s="412"/>
      <c r="EV15" s="412"/>
      <c r="EW15" s="412"/>
      <c r="EX15" s="412"/>
      <c r="EY15" s="412"/>
      <c r="EZ15" s="412"/>
      <c r="FA15" s="412"/>
      <c r="FB15" s="412"/>
      <c r="FC15" s="412"/>
      <c r="FD15" s="412"/>
      <c r="FE15" s="412"/>
      <c r="FF15" s="412"/>
      <c r="FG15" s="412"/>
      <c r="FH15" s="412"/>
      <c r="FI15" s="412"/>
      <c r="FJ15" s="412"/>
      <c r="FK15" s="412"/>
      <c r="FL15" s="412"/>
      <c r="FM15" s="412"/>
      <c r="FN15" s="412"/>
      <c r="FO15" s="412"/>
      <c r="FP15" s="412"/>
      <c r="FQ15" s="412"/>
      <c r="FR15" s="412"/>
      <c r="FS15" s="412"/>
      <c r="FT15" s="412"/>
      <c r="FU15" s="412"/>
      <c r="FV15" s="412"/>
      <c r="FW15" s="412"/>
      <c r="FX15" s="412"/>
      <c r="FY15" s="412"/>
      <c r="FZ15" s="412"/>
      <c r="GA15" s="412"/>
      <c r="GB15" s="412"/>
      <c r="GC15" s="412"/>
      <c r="GD15" s="412"/>
      <c r="GE15" s="412"/>
      <c r="GF15" s="412"/>
      <c r="GG15" s="412"/>
      <c r="GH15" s="412"/>
      <c r="GI15" s="412"/>
      <c r="GJ15" s="412"/>
      <c r="GK15" s="412"/>
      <c r="GL15" s="412"/>
      <c r="GM15" s="412"/>
      <c r="GN15" s="412"/>
      <c r="GO15" s="412"/>
      <c r="GP15" s="412"/>
      <c r="GQ15" s="412"/>
      <c r="GR15" s="412"/>
      <c r="GS15" s="412"/>
      <c r="GT15" s="412"/>
      <c r="GU15" s="412"/>
      <c r="GV15" s="412"/>
      <c r="GW15" s="412"/>
      <c r="GX15" s="412"/>
      <c r="GY15" s="412"/>
      <c r="GZ15" s="412"/>
      <c r="HA15" s="412"/>
      <c r="HB15" s="412"/>
      <c r="HC15" s="412"/>
      <c r="HD15" s="412"/>
      <c r="HE15" s="412"/>
      <c r="HF15" s="412"/>
      <c r="HG15" s="412"/>
      <c r="HH15" s="412"/>
      <c r="HI15" s="412"/>
      <c r="HJ15" s="412"/>
      <c r="HK15" s="412"/>
      <c r="HL15" s="412"/>
      <c r="HM15" s="412"/>
      <c r="HN15" s="412"/>
      <c r="HO15" s="412"/>
      <c r="HP15" s="412"/>
      <c r="HQ15" s="412"/>
      <c r="HR15" s="412"/>
      <c r="HS15" s="412"/>
      <c r="HT15" s="412"/>
      <c r="HU15" s="412"/>
      <c r="HV15" s="412"/>
      <c r="HW15" s="412"/>
      <c r="HX15" s="412"/>
      <c r="HY15" s="412"/>
      <c r="HZ15" s="412"/>
      <c r="IA15" s="412"/>
      <c r="IB15" s="412"/>
      <c r="IC15" s="412"/>
      <c r="ID15" s="412"/>
      <c r="IE15" s="412"/>
    </row>
    <row r="16" s="413" customFormat="true" ht="17.5" hidden="false" customHeight="true" outlineLevel="0" collapsed="false">
      <c r="A16" s="426" t="s">
        <v>1483</v>
      </c>
      <c r="B16" s="427" t="n">
        <v>112467</v>
      </c>
      <c r="C16" s="427" t="n">
        <v>218014</v>
      </c>
      <c r="D16" s="427" t="n">
        <v>199943</v>
      </c>
      <c r="E16" s="63" t="n">
        <f aca="false">D16/C16*100</f>
        <v>91.7</v>
      </c>
      <c r="F16" s="64" t="n">
        <f aca="false">D16/B16*100</f>
        <v>177.8</v>
      </c>
      <c r="G16" s="428" t="s">
        <v>1484</v>
      </c>
      <c r="H16" s="427" t="n">
        <v>324256</v>
      </c>
      <c r="I16" s="429" t="s">
        <v>1485</v>
      </c>
      <c r="J16" s="427" t="n">
        <v>378936</v>
      </c>
      <c r="K16" s="63"/>
      <c r="L16" s="64" t="n">
        <f aca="false">J16/H16*100</f>
        <v>116.9</v>
      </c>
      <c r="M16" s="412"/>
      <c r="N16" s="412"/>
      <c r="O16" s="412"/>
      <c r="P16" s="412"/>
      <c r="Q16" s="412"/>
      <c r="R16" s="412"/>
      <c r="S16" s="412"/>
      <c r="T16" s="412"/>
      <c r="U16" s="412"/>
      <c r="V16" s="412"/>
      <c r="W16" s="412"/>
      <c r="X16" s="412"/>
      <c r="Y16" s="412"/>
      <c r="Z16" s="412"/>
      <c r="AA16" s="412"/>
      <c r="AB16" s="412"/>
      <c r="AC16" s="412"/>
      <c r="AD16" s="412"/>
      <c r="AE16" s="412"/>
      <c r="AF16" s="412"/>
      <c r="AG16" s="412"/>
      <c r="AH16" s="412"/>
      <c r="AI16" s="412"/>
      <c r="AJ16" s="412"/>
      <c r="AK16" s="412"/>
      <c r="AL16" s="412"/>
      <c r="AM16" s="412"/>
      <c r="AN16" s="412"/>
      <c r="AO16" s="412"/>
      <c r="AP16" s="412"/>
      <c r="AQ16" s="412"/>
      <c r="AR16" s="412"/>
      <c r="AS16" s="412"/>
      <c r="AT16" s="412"/>
      <c r="AU16" s="412"/>
      <c r="AV16" s="412"/>
      <c r="AW16" s="412"/>
      <c r="AX16" s="412"/>
      <c r="AY16" s="412"/>
      <c r="AZ16" s="412"/>
      <c r="BA16" s="412"/>
      <c r="BB16" s="412"/>
      <c r="BC16" s="412"/>
      <c r="BD16" s="412"/>
      <c r="BE16" s="412"/>
      <c r="BF16" s="412"/>
      <c r="BG16" s="412"/>
      <c r="BH16" s="412"/>
      <c r="BI16" s="412"/>
      <c r="BJ16" s="412"/>
      <c r="BK16" s="412"/>
      <c r="BL16" s="412"/>
      <c r="BM16" s="412"/>
      <c r="BN16" s="412"/>
      <c r="BO16" s="412"/>
      <c r="BP16" s="412"/>
      <c r="BQ16" s="412"/>
      <c r="BR16" s="412"/>
      <c r="BS16" s="412"/>
      <c r="BT16" s="412"/>
      <c r="BU16" s="412"/>
      <c r="BV16" s="412"/>
      <c r="BW16" s="412"/>
      <c r="BX16" s="412"/>
      <c r="BY16" s="412"/>
      <c r="BZ16" s="412"/>
      <c r="CA16" s="412"/>
      <c r="CB16" s="412"/>
      <c r="CC16" s="412"/>
      <c r="CD16" s="412"/>
      <c r="CE16" s="412"/>
      <c r="CF16" s="412"/>
      <c r="CG16" s="412"/>
      <c r="CH16" s="412"/>
      <c r="CI16" s="412"/>
      <c r="CJ16" s="412"/>
      <c r="CK16" s="412"/>
      <c r="CL16" s="412"/>
      <c r="CM16" s="412"/>
      <c r="CN16" s="412"/>
      <c r="CO16" s="412"/>
      <c r="CP16" s="412"/>
      <c r="CQ16" s="412"/>
      <c r="CR16" s="412"/>
      <c r="CS16" s="412"/>
      <c r="CT16" s="412"/>
      <c r="CU16" s="412"/>
      <c r="CV16" s="412"/>
      <c r="CW16" s="412"/>
      <c r="CX16" s="412"/>
      <c r="CY16" s="412"/>
      <c r="CZ16" s="412"/>
      <c r="DA16" s="412"/>
      <c r="DB16" s="412"/>
      <c r="DC16" s="412"/>
      <c r="DD16" s="412"/>
      <c r="DE16" s="412"/>
      <c r="DF16" s="412"/>
      <c r="DG16" s="412"/>
      <c r="DH16" s="412"/>
      <c r="DI16" s="412"/>
      <c r="DJ16" s="412"/>
      <c r="DK16" s="412"/>
      <c r="DL16" s="412"/>
      <c r="DM16" s="412"/>
      <c r="DN16" s="412"/>
      <c r="DO16" s="412"/>
      <c r="DP16" s="412"/>
      <c r="DQ16" s="412"/>
      <c r="DR16" s="412"/>
      <c r="DS16" s="412"/>
      <c r="DT16" s="412"/>
      <c r="DU16" s="412"/>
      <c r="DV16" s="412"/>
      <c r="DW16" s="412"/>
      <c r="DX16" s="412"/>
      <c r="DY16" s="412"/>
      <c r="DZ16" s="412"/>
      <c r="EA16" s="412"/>
      <c r="EB16" s="412"/>
      <c r="EC16" s="412"/>
      <c r="ED16" s="412"/>
      <c r="EE16" s="412"/>
      <c r="EF16" s="412"/>
      <c r="EG16" s="412"/>
      <c r="EH16" s="412"/>
      <c r="EI16" s="412"/>
      <c r="EJ16" s="412"/>
      <c r="EK16" s="412"/>
      <c r="EL16" s="412"/>
      <c r="EM16" s="412"/>
      <c r="EN16" s="412"/>
      <c r="EO16" s="412"/>
      <c r="EP16" s="412"/>
      <c r="EQ16" s="412"/>
      <c r="ER16" s="412"/>
      <c r="ES16" s="412"/>
      <c r="ET16" s="412"/>
      <c r="EU16" s="412"/>
      <c r="EV16" s="412"/>
      <c r="EW16" s="412"/>
      <c r="EX16" s="412"/>
      <c r="EY16" s="412"/>
      <c r="EZ16" s="412"/>
      <c r="FA16" s="412"/>
      <c r="FB16" s="412"/>
      <c r="FC16" s="412"/>
      <c r="FD16" s="412"/>
      <c r="FE16" s="412"/>
      <c r="FF16" s="412"/>
      <c r="FG16" s="412"/>
      <c r="FH16" s="412"/>
      <c r="FI16" s="412"/>
      <c r="FJ16" s="412"/>
      <c r="FK16" s="412"/>
      <c r="FL16" s="412"/>
      <c r="FM16" s="412"/>
      <c r="FN16" s="412"/>
      <c r="FO16" s="412"/>
      <c r="FP16" s="412"/>
      <c r="FQ16" s="412"/>
      <c r="FR16" s="412"/>
      <c r="FS16" s="412"/>
      <c r="FT16" s="412"/>
      <c r="FU16" s="412"/>
      <c r="FV16" s="412"/>
      <c r="FW16" s="412"/>
      <c r="FX16" s="412"/>
      <c r="FY16" s="412"/>
      <c r="FZ16" s="412"/>
      <c r="GA16" s="412"/>
      <c r="GB16" s="412"/>
      <c r="GC16" s="412"/>
      <c r="GD16" s="412"/>
      <c r="GE16" s="412"/>
      <c r="GF16" s="412"/>
      <c r="GG16" s="412"/>
      <c r="GH16" s="412"/>
      <c r="GI16" s="412"/>
      <c r="GJ16" s="412"/>
      <c r="GK16" s="412"/>
      <c r="GL16" s="412"/>
      <c r="GM16" s="412"/>
      <c r="GN16" s="412"/>
      <c r="GO16" s="412"/>
      <c r="GP16" s="412"/>
      <c r="GQ16" s="412"/>
      <c r="GR16" s="412"/>
      <c r="GS16" s="412"/>
      <c r="GT16" s="412"/>
      <c r="GU16" s="412"/>
      <c r="GV16" s="412"/>
      <c r="GW16" s="412"/>
      <c r="GX16" s="412"/>
      <c r="GY16" s="412"/>
      <c r="GZ16" s="412"/>
      <c r="HA16" s="412"/>
      <c r="HB16" s="412"/>
      <c r="HC16" s="412"/>
      <c r="HD16" s="412"/>
      <c r="HE16" s="412"/>
      <c r="HF16" s="412"/>
      <c r="HG16" s="412"/>
      <c r="HH16" s="412"/>
      <c r="HI16" s="412"/>
      <c r="HJ16" s="412"/>
      <c r="HK16" s="412"/>
      <c r="HL16" s="412"/>
      <c r="HM16" s="412"/>
      <c r="HN16" s="412"/>
      <c r="HO16" s="412"/>
      <c r="HP16" s="412"/>
      <c r="HQ16" s="412"/>
      <c r="HR16" s="412"/>
      <c r="HS16" s="412"/>
      <c r="HT16" s="412"/>
      <c r="HU16" s="412"/>
      <c r="HV16" s="412"/>
      <c r="HW16" s="412"/>
      <c r="HX16" s="412"/>
      <c r="HY16" s="412"/>
      <c r="HZ16" s="412"/>
      <c r="IA16" s="412"/>
      <c r="IB16" s="412"/>
      <c r="IC16" s="412"/>
      <c r="ID16" s="412"/>
      <c r="IE16" s="412"/>
    </row>
    <row r="17" s="413" customFormat="true" ht="17.5" hidden="false" customHeight="true" outlineLevel="0" collapsed="false">
      <c r="A17" s="426" t="s">
        <v>1486</v>
      </c>
      <c r="B17" s="427" t="n">
        <v>31859</v>
      </c>
      <c r="C17" s="427" t="n">
        <v>32865</v>
      </c>
      <c r="D17" s="427" t="n">
        <v>28383</v>
      </c>
      <c r="E17" s="63" t="n">
        <f aca="false">D17/C17*100</f>
        <v>86.4</v>
      </c>
      <c r="F17" s="64" t="n">
        <f aca="false">D17/B17*100</f>
        <v>89.1</v>
      </c>
      <c r="G17" s="426" t="s">
        <v>1487</v>
      </c>
      <c r="H17" s="427" t="n">
        <v>52270</v>
      </c>
      <c r="I17" s="429" t="s">
        <v>1485</v>
      </c>
      <c r="J17" s="427" t="n">
        <v>66738</v>
      </c>
      <c r="K17" s="63"/>
      <c r="L17" s="64" t="n">
        <f aca="false">J17/H17*100</f>
        <v>127.7</v>
      </c>
      <c r="M17" s="412"/>
      <c r="N17" s="412"/>
      <c r="O17" s="412"/>
      <c r="P17" s="412"/>
      <c r="Q17" s="412"/>
      <c r="R17" s="412"/>
      <c r="S17" s="412"/>
      <c r="T17" s="412"/>
      <c r="U17" s="412"/>
      <c r="V17" s="412"/>
      <c r="W17" s="412"/>
      <c r="X17" s="412"/>
      <c r="Y17" s="412"/>
      <c r="Z17" s="412"/>
      <c r="AA17" s="412"/>
      <c r="AB17" s="412"/>
      <c r="AC17" s="412"/>
      <c r="AD17" s="412"/>
      <c r="AE17" s="412"/>
      <c r="AF17" s="412"/>
      <c r="AG17" s="412"/>
      <c r="AH17" s="412"/>
      <c r="AI17" s="412"/>
      <c r="AJ17" s="412"/>
      <c r="AK17" s="412"/>
      <c r="AL17" s="412"/>
      <c r="AM17" s="412"/>
      <c r="AN17" s="412"/>
      <c r="AO17" s="412"/>
      <c r="AP17" s="412"/>
      <c r="AQ17" s="412"/>
      <c r="AR17" s="412"/>
      <c r="AS17" s="412"/>
      <c r="AT17" s="412"/>
      <c r="AU17" s="412"/>
      <c r="AV17" s="412"/>
      <c r="AW17" s="412"/>
      <c r="AX17" s="412"/>
      <c r="AY17" s="412"/>
      <c r="AZ17" s="412"/>
      <c r="BA17" s="412"/>
      <c r="BB17" s="412"/>
      <c r="BC17" s="412"/>
      <c r="BD17" s="412"/>
      <c r="BE17" s="412"/>
      <c r="BF17" s="412"/>
      <c r="BG17" s="412"/>
      <c r="BH17" s="412"/>
      <c r="BI17" s="412"/>
      <c r="BJ17" s="412"/>
      <c r="BK17" s="412"/>
      <c r="BL17" s="412"/>
      <c r="BM17" s="412"/>
      <c r="BN17" s="412"/>
      <c r="BO17" s="412"/>
      <c r="BP17" s="412"/>
      <c r="BQ17" s="412"/>
      <c r="BR17" s="412"/>
      <c r="BS17" s="412"/>
      <c r="BT17" s="412"/>
      <c r="BU17" s="412"/>
      <c r="BV17" s="412"/>
      <c r="BW17" s="412"/>
      <c r="BX17" s="412"/>
      <c r="BY17" s="412"/>
      <c r="BZ17" s="412"/>
      <c r="CA17" s="412"/>
      <c r="CB17" s="412"/>
      <c r="CC17" s="412"/>
      <c r="CD17" s="412"/>
      <c r="CE17" s="412"/>
      <c r="CF17" s="412"/>
      <c r="CG17" s="412"/>
      <c r="CH17" s="412"/>
      <c r="CI17" s="412"/>
      <c r="CJ17" s="412"/>
      <c r="CK17" s="412"/>
      <c r="CL17" s="412"/>
      <c r="CM17" s="412"/>
      <c r="CN17" s="412"/>
      <c r="CO17" s="412"/>
      <c r="CP17" s="412"/>
      <c r="CQ17" s="412"/>
      <c r="CR17" s="412"/>
      <c r="CS17" s="412"/>
      <c r="CT17" s="412"/>
      <c r="CU17" s="412"/>
      <c r="CV17" s="412"/>
      <c r="CW17" s="412"/>
      <c r="CX17" s="412"/>
      <c r="CY17" s="412"/>
      <c r="CZ17" s="412"/>
      <c r="DA17" s="412"/>
      <c r="DB17" s="412"/>
      <c r="DC17" s="412"/>
      <c r="DD17" s="412"/>
      <c r="DE17" s="412"/>
      <c r="DF17" s="412"/>
      <c r="DG17" s="412"/>
      <c r="DH17" s="412"/>
      <c r="DI17" s="412"/>
      <c r="DJ17" s="412"/>
      <c r="DK17" s="412"/>
      <c r="DL17" s="412"/>
      <c r="DM17" s="412"/>
      <c r="DN17" s="412"/>
      <c r="DO17" s="412"/>
      <c r="DP17" s="412"/>
      <c r="DQ17" s="412"/>
      <c r="DR17" s="412"/>
      <c r="DS17" s="412"/>
      <c r="DT17" s="412"/>
      <c r="DU17" s="412"/>
      <c r="DV17" s="412"/>
      <c r="DW17" s="412"/>
      <c r="DX17" s="412"/>
      <c r="DY17" s="412"/>
      <c r="DZ17" s="412"/>
      <c r="EA17" s="412"/>
      <c r="EB17" s="412"/>
      <c r="EC17" s="412"/>
      <c r="ED17" s="412"/>
      <c r="EE17" s="412"/>
      <c r="EF17" s="412"/>
      <c r="EG17" s="412"/>
      <c r="EH17" s="412"/>
      <c r="EI17" s="412"/>
      <c r="EJ17" s="412"/>
      <c r="EK17" s="412"/>
      <c r="EL17" s="412"/>
      <c r="EM17" s="412"/>
      <c r="EN17" s="412"/>
      <c r="EO17" s="412"/>
      <c r="EP17" s="412"/>
      <c r="EQ17" s="412"/>
      <c r="ER17" s="412"/>
      <c r="ES17" s="412"/>
      <c r="ET17" s="412"/>
      <c r="EU17" s="412"/>
      <c r="EV17" s="412"/>
      <c r="EW17" s="412"/>
      <c r="EX17" s="412"/>
      <c r="EY17" s="412"/>
      <c r="EZ17" s="412"/>
      <c r="FA17" s="412"/>
      <c r="FB17" s="412"/>
      <c r="FC17" s="412"/>
      <c r="FD17" s="412"/>
      <c r="FE17" s="412"/>
      <c r="FF17" s="412"/>
      <c r="FG17" s="412"/>
      <c r="FH17" s="412"/>
      <c r="FI17" s="412"/>
      <c r="FJ17" s="412"/>
      <c r="FK17" s="412"/>
      <c r="FL17" s="412"/>
      <c r="FM17" s="412"/>
      <c r="FN17" s="412"/>
      <c r="FO17" s="412"/>
      <c r="FP17" s="412"/>
      <c r="FQ17" s="412"/>
      <c r="FR17" s="412"/>
      <c r="FS17" s="412"/>
      <c r="FT17" s="412"/>
      <c r="FU17" s="412"/>
      <c r="FV17" s="412"/>
      <c r="FW17" s="412"/>
      <c r="FX17" s="412"/>
      <c r="FY17" s="412"/>
      <c r="FZ17" s="412"/>
      <c r="GA17" s="412"/>
      <c r="GB17" s="412"/>
      <c r="GC17" s="412"/>
      <c r="GD17" s="412"/>
      <c r="GE17" s="412"/>
      <c r="GF17" s="412"/>
      <c r="GG17" s="412"/>
      <c r="GH17" s="412"/>
      <c r="GI17" s="412"/>
      <c r="GJ17" s="412"/>
      <c r="GK17" s="412"/>
      <c r="GL17" s="412"/>
      <c r="GM17" s="412"/>
      <c r="GN17" s="412"/>
      <c r="GO17" s="412"/>
      <c r="GP17" s="412"/>
      <c r="GQ17" s="412"/>
      <c r="GR17" s="412"/>
      <c r="GS17" s="412"/>
      <c r="GT17" s="412"/>
      <c r="GU17" s="412"/>
      <c r="GV17" s="412"/>
      <c r="GW17" s="412"/>
      <c r="GX17" s="412"/>
      <c r="GY17" s="412"/>
      <c r="GZ17" s="412"/>
      <c r="HA17" s="412"/>
      <c r="HB17" s="412"/>
      <c r="HC17" s="412"/>
      <c r="HD17" s="412"/>
      <c r="HE17" s="412"/>
      <c r="HF17" s="412"/>
      <c r="HG17" s="412"/>
      <c r="HH17" s="412"/>
      <c r="HI17" s="412"/>
      <c r="HJ17" s="412"/>
      <c r="HK17" s="412"/>
      <c r="HL17" s="412"/>
      <c r="HM17" s="412"/>
      <c r="HN17" s="412"/>
      <c r="HO17" s="412"/>
      <c r="HP17" s="412"/>
      <c r="HQ17" s="412"/>
      <c r="HR17" s="412"/>
      <c r="HS17" s="412"/>
      <c r="HT17" s="412"/>
      <c r="HU17" s="412"/>
      <c r="HV17" s="412"/>
      <c r="HW17" s="412"/>
      <c r="HX17" s="412"/>
      <c r="HY17" s="412"/>
      <c r="HZ17" s="412"/>
      <c r="IA17" s="412"/>
      <c r="IB17" s="412"/>
      <c r="IC17" s="412"/>
      <c r="ID17" s="412"/>
      <c r="IE17" s="412"/>
    </row>
    <row r="18" s="413" customFormat="true" ht="17.5" hidden="false" customHeight="true" outlineLevel="0" collapsed="false">
      <c r="A18" s="426" t="s">
        <v>1488</v>
      </c>
      <c r="B18" s="427" t="n">
        <v>1157</v>
      </c>
      <c r="C18" s="427" t="n">
        <v>2080</v>
      </c>
      <c r="D18" s="427" t="n">
        <v>1291</v>
      </c>
      <c r="E18" s="63" t="n">
        <f aca="false">D18/C18*100</f>
        <v>62.1</v>
      </c>
      <c r="F18" s="64" t="n">
        <f aca="false">D18/B18*100</f>
        <v>111.6</v>
      </c>
      <c r="G18" s="426" t="s">
        <v>1489</v>
      </c>
      <c r="H18" s="427" t="n">
        <v>85290</v>
      </c>
      <c r="I18" s="429" t="s">
        <v>1485</v>
      </c>
      <c r="J18" s="427" t="n">
        <v>92026</v>
      </c>
      <c r="K18" s="63"/>
      <c r="L18" s="64" t="n">
        <f aca="false">J18/H18*100</f>
        <v>107.9</v>
      </c>
      <c r="M18" s="412"/>
      <c r="N18" s="412"/>
      <c r="O18" s="412"/>
      <c r="P18" s="412"/>
      <c r="Q18" s="412"/>
      <c r="R18" s="412"/>
      <c r="S18" s="412"/>
      <c r="T18" s="412"/>
      <c r="U18" s="412"/>
      <c r="V18" s="412"/>
      <c r="W18" s="412"/>
      <c r="X18" s="412"/>
      <c r="Y18" s="412"/>
      <c r="Z18" s="412"/>
      <c r="AA18" s="412"/>
      <c r="AB18" s="412"/>
      <c r="AC18" s="412"/>
      <c r="AD18" s="412"/>
      <c r="AE18" s="412"/>
      <c r="AF18" s="412"/>
      <c r="AG18" s="412"/>
      <c r="AH18" s="412"/>
      <c r="AI18" s="412"/>
      <c r="AJ18" s="412"/>
      <c r="AK18" s="412"/>
      <c r="AL18" s="412"/>
      <c r="AM18" s="412"/>
      <c r="AN18" s="412"/>
      <c r="AO18" s="412"/>
      <c r="AP18" s="412"/>
      <c r="AQ18" s="412"/>
      <c r="AR18" s="412"/>
      <c r="AS18" s="412"/>
      <c r="AT18" s="412"/>
      <c r="AU18" s="412"/>
      <c r="AV18" s="412"/>
      <c r="AW18" s="412"/>
      <c r="AX18" s="412"/>
      <c r="AY18" s="412"/>
      <c r="AZ18" s="412"/>
      <c r="BA18" s="412"/>
      <c r="BB18" s="412"/>
      <c r="BC18" s="412"/>
      <c r="BD18" s="412"/>
      <c r="BE18" s="412"/>
      <c r="BF18" s="412"/>
      <c r="BG18" s="412"/>
      <c r="BH18" s="412"/>
      <c r="BI18" s="412"/>
      <c r="BJ18" s="412"/>
      <c r="BK18" s="412"/>
      <c r="BL18" s="412"/>
      <c r="BM18" s="412"/>
      <c r="BN18" s="412"/>
      <c r="BO18" s="412"/>
      <c r="BP18" s="412"/>
      <c r="BQ18" s="412"/>
      <c r="BR18" s="412"/>
      <c r="BS18" s="412"/>
      <c r="BT18" s="412"/>
      <c r="BU18" s="412"/>
      <c r="BV18" s="412"/>
      <c r="BW18" s="412"/>
      <c r="BX18" s="412"/>
      <c r="BY18" s="412"/>
      <c r="BZ18" s="412"/>
      <c r="CA18" s="412"/>
      <c r="CB18" s="412"/>
      <c r="CC18" s="412"/>
      <c r="CD18" s="412"/>
      <c r="CE18" s="412"/>
      <c r="CF18" s="412"/>
      <c r="CG18" s="412"/>
      <c r="CH18" s="412"/>
      <c r="CI18" s="412"/>
      <c r="CJ18" s="412"/>
      <c r="CK18" s="412"/>
      <c r="CL18" s="412"/>
      <c r="CM18" s="412"/>
      <c r="CN18" s="412"/>
      <c r="CO18" s="412"/>
      <c r="CP18" s="412"/>
      <c r="CQ18" s="412"/>
      <c r="CR18" s="412"/>
      <c r="CS18" s="412"/>
      <c r="CT18" s="412"/>
      <c r="CU18" s="412"/>
      <c r="CV18" s="412"/>
      <c r="CW18" s="412"/>
      <c r="CX18" s="412"/>
      <c r="CY18" s="412"/>
      <c r="CZ18" s="412"/>
      <c r="DA18" s="412"/>
      <c r="DB18" s="412"/>
      <c r="DC18" s="412"/>
      <c r="DD18" s="412"/>
      <c r="DE18" s="412"/>
      <c r="DF18" s="412"/>
      <c r="DG18" s="412"/>
      <c r="DH18" s="412"/>
      <c r="DI18" s="412"/>
      <c r="DJ18" s="412"/>
      <c r="DK18" s="412"/>
      <c r="DL18" s="412"/>
      <c r="DM18" s="412"/>
      <c r="DN18" s="412"/>
      <c r="DO18" s="412"/>
      <c r="DP18" s="412"/>
      <c r="DQ18" s="412"/>
      <c r="DR18" s="412"/>
      <c r="DS18" s="412"/>
      <c r="DT18" s="412"/>
      <c r="DU18" s="412"/>
      <c r="DV18" s="412"/>
      <c r="DW18" s="412"/>
      <c r="DX18" s="412"/>
      <c r="DY18" s="412"/>
      <c r="DZ18" s="412"/>
      <c r="EA18" s="412"/>
      <c r="EB18" s="412"/>
      <c r="EC18" s="412"/>
      <c r="ED18" s="412"/>
      <c r="EE18" s="412"/>
      <c r="EF18" s="412"/>
      <c r="EG18" s="412"/>
      <c r="EH18" s="412"/>
      <c r="EI18" s="412"/>
      <c r="EJ18" s="412"/>
      <c r="EK18" s="412"/>
      <c r="EL18" s="412"/>
      <c r="EM18" s="412"/>
      <c r="EN18" s="412"/>
      <c r="EO18" s="412"/>
      <c r="EP18" s="412"/>
      <c r="EQ18" s="412"/>
      <c r="ER18" s="412"/>
      <c r="ES18" s="412"/>
      <c r="ET18" s="412"/>
      <c r="EU18" s="412"/>
      <c r="EV18" s="412"/>
      <c r="EW18" s="412"/>
      <c r="EX18" s="412"/>
      <c r="EY18" s="412"/>
      <c r="EZ18" s="412"/>
      <c r="FA18" s="412"/>
      <c r="FB18" s="412"/>
      <c r="FC18" s="412"/>
      <c r="FD18" s="412"/>
      <c r="FE18" s="412"/>
      <c r="FF18" s="412"/>
      <c r="FG18" s="412"/>
      <c r="FH18" s="412"/>
      <c r="FI18" s="412"/>
      <c r="FJ18" s="412"/>
      <c r="FK18" s="412"/>
      <c r="FL18" s="412"/>
      <c r="FM18" s="412"/>
      <c r="FN18" s="412"/>
      <c r="FO18" s="412"/>
      <c r="FP18" s="412"/>
      <c r="FQ18" s="412"/>
      <c r="FR18" s="412"/>
      <c r="FS18" s="412"/>
      <c r="FT18" s="412"/>
      <c r="FU18" s="412"/>
      <c r="FV18" s="412"/>
      <c r="FW18" s="412"/>
      <c r="FX18" s="412"/>
      <c r="FY18" s="412"/>
      <c r="FZ18" s="412"/>
      <c r="GA18" s="412"/>
      <c r="GB18" s="412"/>
      <c r="GC18" s="412"/>
      <c r="GD18" s="412"/>
      <c r="GE18" s="412"/>
      <c r="GF18" s="412"/>
      <c r="GG18" s="412"/>
      <c r="GH18" s="412"/>
      <c r="GI18" s="412"/>
      <c r="GJ18" s="412"/>
      <c r="GK18" s="412"/>
      <c r="GL18" s="412"/>
      <c r="GM18" s="412"/>
      <c r="GN18" s="412"/>
      <c r="GO18" s="412"/>
      <c r="GP18" s="412"/>
      <c r="GQ18" s="412"/>
      <c r="GR18" s="412"/>
      <c r="GS18" s="412"/>
      <c r="GT18" s="412"/>
      <c r="GU18" s="412"/>
      <c r="GV18" s="412"/>
      <c r="GW18" s="412"/>
      <c r="GX18" s="412"/>
      <c r="GY18" s="412"/>
      <c r="GZ18" s="412"/>
      <c r="HA18" s="412"/>
      <c r="HB18" s="412"/>
      <c r="HC18" s="412"/>
      <c r="HD18" s="412"/>
      <c r="HE18" s="412"/>
      <c r="HF18" s="412"/>
      <c r="HG18" s="412"/>
      <c r="HH18" s="412"/>
      <c r="HI18" s="412"/>
      <c r="HJ18" s="412"/>
      <c r="HK18" s="412"/>
      <c r="HL18" s="412"/>
      <c r="HM18" s="412"/>
      <c r="HN18" s="412"/>
      <c r="HO18" s="412"/>
      <c r="HP18" s="412"/>
      <c r="HQ18" s="412"/>
      <c r="HR18" s="412"/>
      <c r="HS18" s="412"/>
      <c r="HT18" s="412"/>
      <c r="HU18" s="412"/>
      <c r="HV18" s="412"/>
      <c r="HW18" s="412"/>
      <c r="HX18" s="412"/>
      <c r="HY18" s="412"/>
      <c r="HZ18" s="412"/>
      <c r="IA18" s="412"/>
      <c r="IB18" s="412"/>
      <c r="IC18" s="412"/>
      <c r="ID18" s="412"/>
      <c r="IE18" s="412"/>
    </row>
    <row r="19" s="413" customFormat="true" ht="17.5" hidden="false" customHeight="true" outlineLevel="0" collapsed="false">
      <c r="A19" s="426" t="s">
        <v>1490</v>
      </c>
      <c r="B19" s="427"/>
      <c r="C19" s="427"/>
      <c r="D19" s="427"/>
      <c r="E19" s="63"/>
      <c r="F19" s="64"/>
      <c r="G19" s="426" t="s">
        <v>1491</v>
      </c>
      <c r="H19" s="427" t="n">
        <v>13145</v>
      </c>
      <c r="I19" s="429" t="s">
        <v>1485</v>
      </c>
      <c r="J19" s="427" t="n">
        <v>16318</v>
      </c>
      <c r="K19" s="63"/>
      <c r="L19" s="64" t="n">
        <f aca="false">J19/H19*100</f>
        <v>124.1</v>
      </c>
      <c r="M19" s="412"/>
      <c r="N19" s="412"/>
      <c r="O19" s="412"/>
      <c r="P19" s="412"/>
      <c r="Q19" s="412"/>
      <c r="R19" s="412"/>
      <c r="S19" s="412"/>
      <c r="T19" s="412"/>
      <c r="U19" s="412"/>
      <c r="V19" s="412"/>
      <c r="W19" s="412"/>
      <c r="X19" s="412"/>
      <c r="Y19" s="412"/>
      <c r="Z19" s="412"/>
      <c r="AA19" s="412"/>
      <c r="AB19" s="412"/>
      <c r="AC19" s="412"/>
      <c r="AD19" s="412"/>
      <c r="AE19" s="412"/>
      <c r="AF19" s="412"/>
      <c r="AG19" s="412"/>
      <c r="AH19" s="412"/>
      <c r="AI19" s="412"/>
      <c r="AJ19" s="412"/>
      <c r="AK19" s="412"/>
      <c r="AL19" s="412"/>
      <c r="AM19" s="412"/>
      <c r="AN19" s="412"/>
      <c r="AO19" s="412"/>
      <c r="AP19" s="412"/>
      <c r="AQ19" s="412"/>
      <c r="AR19" s="412"/>
      <c r="AS19" s="412"/>
      <c r="AT19" s="412"/>
      <c r="AU19" s="412"/>
      <c r="AV19" s="412"/>
      <c r="AW19" s="412"/>
      <c r="AX19" s="412"/>
      <c r="AY19" s="412"/>
      <c r="AZ19" s="412"/>
      <c r="BA19" s="412"/>
      <c r="BB19" s="412"/>
      <c r="BC19" s="412"/>
      <c r="BD19" s="412"/>
      <c r="BE19" s="412"/>
      <c r="BF19" s="412"/>
      <c r="BG19" s="412"/>
      <c r="BH19" s="412"/>
      <c r="BI19" s="412"/>
      <c r="BJ19" s="412"/>
      <c r="BK19" s="412"/>
      <c r="BL19" s="412"/>
      <c r="BM19" s="412"/>
      <c r="BN19" s="412"/>
      <c r="BO19" s="412"/>
      <c r="BP19" s="412"/>
      <c r="BQ19" s="412"/>
      <c r="BR19" s="412"/>
      <c r="BS19" s="412"/>
      <c r="BT19" s="412"/>
      <c r="BU19" s="412"/>
      <c r="BV19" s="412"/>
      <c r="BW19" s="412"/>
      <c r="BX19" s="412"/>
      <c r="BY19" s="412"/>
      <c r="BZ19" s="412"/>
      <c r="CA19" s="412"/>
      <c r="CB19" s="412"/>
      <c r="CC19" s="412"/>
      <c r="CD19" s="412"/>
      <c r="CE19" s="412"/>
      <c r="CF19" s="412"/>
      <c r="CG19" s="412"/>
      <c r="CH19" s="412"/>
      <c r="CI19" s="412"/>
      <c r="CJ19" s="412"/>
      <c r="CK19" s="412"/>
      <c r="CL19" s="412"/>
      <c r="CM19" s="412"/>
      <c r="CN19" s="412"/>
      <c r="CO19" s="412"/>
      <c r="CP19" s="412"/>
      <c r="CQ19" s="412"/>
      <c r="CR19" s="412"/>
      <c r="CS19" s="412"/>
      <c r="CT19" s="412"/>
      <c r="CU19" s="412"/>
      <c r="CV19" s="412"/>
      <c r="CW19" s="412"/>
      <c r="CX19" s="412"/>
      <c r="CY19" s="412"/>
      <c r="CZ19" s="412"/>
      <c r="DA19" s="412"/>
      <c r="DB19" s="412"/>
      <c r="DC19" s="412"/>
      <c r="DD19" s="412"/>
      <c r="DE19" s="412"/>
      <c r="DF19" s="412"/>
      <c r="DG19" s="412"/>
      <c r="DH19" s="412"/>
      <c r="DI19" s="412"/>
      <c r="DJ19" s="412"/>
      <c r="DK19" s="412"/>
      <c r="DL19" s="412"/>
      <c r="DM19" s="412"/>
      <c r="DN19" s="412"/>
      <c r="DO19" s="412"/>
      <c r="DP19" s="412"/>
      <c r="DQ19" s="412"/>
      <c r="DR19" s="412"/>
      <c r="DS19" s="412"/>
      <c r="DT19" s="412"/>
      <c r="DU19" s="412"/>
      <c r="DV19" s="412"/>
      <c r="DW19" s="412"/>
      <c r="DX19" s="412"/>
      <c r="DY19" s="412"/>
      <c r="DZ19" s="412"/>
      <c r="EA19" s="412"/>
      <c r="EB19" s="412"/>
      <c r="EC19" s="412"/>
      <c r="ED19" s="412"/>
      <c r="EE19" s="412"/>
      <c r="EF19" s="412"/>
      <c r="EG19" s="412"/>
      <c r="EH19" s="412"/>
      <c r="EI19" s="412"/>
      <c r="EJ19" s="412"/>
      <c r="EK19" s="412"/>
      <c r="EL19" s="412"/>
      <c r="EM19" s="412"/>
      <c r="EN19" s="412"/>
      <c r="EO19" s="412"/>
      <c r="EP19" s="412"/>
      <c r="EQ19" s="412"/>
      <c r="ER19" s="412"/>
      <c r="ES19" s="412"/>
      <c r="ET19" s="412"/>
      <c r="EU19" s="412"/>
      <c r="EV19" s="412"/>
      <c r="EW19" s="412"/>
      <c r="EX19" s="412"/>
      <c r="EY19" s="412"/>
      <c r="EZ19" s="412"/>
      <c r="FA19" s="412"/>
      <c r="FB19" s="412"/>
      <c r="FC19" s="412"/>
      <c r="FD19" s="412"/>
      <c r="FE19" s="412"/>
      <c r="FF19" s="412"/>
      <c r="FG19" s="412"/>
      <c r="FH19" s="412"/>
      <c r="FI19" s="412"/>
      <c r="FJ19" s="412"/>
      <c r="FK19" s="412"/>
      <c r="FL19" s="412"/>
      <c r="FM19" s="412"/>
      <c r="FN19" s="412"/>
      <c r="FO19" s="412"/>
      <c r="FP19" s="412"/>
      <c r="FQ19" s="412"/>
      <c r="FR19" s="412"/>
      <c r="FS19" s="412"/>
      <c r="FT19" s="412"/>
      <c r="FU19" s="412"/>
      <c r="FV19" s="412"/>
      <c r="FW19" s="412"/>
      <c r="FX19" s="412"/>
      <c r="FY19" s="412"/>
      <c r="FZ19" s="412"/>
      <c r="GA19" s="412"/>
      <c r="GB19" s="412"/>
      <c r="GC19" s="412"/>
      <c r="GD19" s="412"/>
      <c r="GE19" s="412"/>
      <c r="GF19" s="412"/>
      <c r="GG19" s="412"/>
      <c r="GH19" s="412"/>
      <c r="GI19" s="412"/>
      <c r="GJ19" s="412"/>
      <c r="GK19" s="412"/>
      <c r="GL19" s="412"/>
      <c r="GM19" s="412"/>
      <c r="GN19" s="412"/>
      <c r="GO19" s="412"/>
      <c r="GP19" s="412"/>
      <c r="GQ19" s="412"/>
      <c r="GR19" s="412"/>
      <c r="GS19" s="412"/>
      <c r="GT19" s="412"/>
      <c r="GU19" s="412"/>
      <c r="GV19" s="412"/>
      <c r="GW19" s="412"/>
      <c r="GX19" s="412"/>
      <c r="GY19" s="412"/>
      <c r="GZ19" s="412"/>
      <c r="HA19" s="412"/>
      <c r="HB19" s="412"/>
      <c r="HC19" s="412"/>
      <c r="HD19" s="412"/>
      <c r="HE19" s="412"/>
      <c r="HF19" s="412"/>
      <c r="HG19" s="412"/>
      <c r="HH19" s="412"/>
      <c r="HI19" s="412"/>
      <c r="HJ19" s="412"/>
      <c r="HK19" s="412"/>
      <c r="HL19" s="412"/>
      <c r="HM19" s="412"/>
      <c r="HN19" s="412"/>
      <c r="HO19" s="412"/>
      <c r="HP19" s="412"/>
      <c r="HQ19" s="412"/>
      <c r="HR19" s="412"/>
      <c r="HS19" s="412"/>
      <c r="HT19" s="412"/>
      <c r="HU19" s="412"/>
      <c r="HV19" s="412"/>
      <c r="HW19" s="412"/>
      <c r="HX19" s="412"/>
      <c r="HY19" s="412"/>
      <c r="HZ19" s="412"/>
      <c r="IA19" s="412"/>
      <c r="IB19" s="412"/>
      <c r="IC19" s="412"/>
      <c r="ID19" s="412"/>
      <c r="IE19" s="412"/>
    </row>
    <row r="20" s="413" customFormat="true" ht="17.5" hidden="false" customHeight="true" outlineLevel="0" collapsed="false">
      <c r="A20" s="426" t="s">
        <v>1492</v>
      </c>
      <c r="B20" s="427" t="n">
        <v>1146</v>
      </c>
      <c r="C20" s="427"/>
      <c r="D20" s="427"/>
      <c r="E20" s="63"/>
      <c r="F20" s="64"/>
      <c r="G20" s="426" t="s">
        <v>1493</v>
      </c>
      <c r="H20" s="427"/>
      <c r="I20" s="429" t="s">
        <v>1485</v>
      </c>
      <c r="J20" s="427"/>
      <c r="K20" s="63"/>
      <c r="L20" s="64"/>
      <c r="M20" s="412"/>
      <c r="N20" s="412"/>
      <c r="O20" s="412"/>
      <c r="P20" s="412"/>
      <c r="Q20" s="412"/>
      <c r="R20" s="412"/>
      <c r="S20" s="412"/>
      <c r="T20" s="412"/>
      <c r="U20" s="412"/>
      <c r="V20" s="412"/>
      <c r="W20" s="412"/>
      <c r="X20" s="412"/>
      <c r="Y20" s="412"/>
      <c r="Z20" s="412"/>
      <c r="AA20" s="412"/>
      <c r="AB20" s="412"/>
      <c r="AC20" s="412"/>
      <c r="AD20" s="412"/>
      <c r="AE20" s="412"/>
      <c r="AF20" s="412"/>
      <c r="AG20" s="412"/>
      <c r="AH20" s="412"/>
      <c r="AI20" s="412"/>
      <c r="AJ20" s="412"/>
      <c r="AK20" s="412"/>
      <c r="AL20" s="412"/>
      <c r="AM20" s="412"/>
      <c r="AN20" s="412"/>
      <c r="AO20" s="412"/>
      <c r="AP20" s="412"/>
      <c r="AQ20" s="412"/>
      <c r="AR20" s="412"/>
      <c r="AS20" s="412"/>
      <c r="AT20" s="412"/>
      <c r="AU20" s="412"/>
      <c r="AV20" s="412"/>
      <c r="AW20" s="412"/>
      <c r="AX20" s="412"/>
      <c r="AY20" s="412"/>
      <c r="AZ20" s="412"/>
      <c r="BA20" s="412"/>
      <c r="BB20" s="412"/>
      <c r="BC20" s="412"/>
      <c r="BD20" s="412"/>
      <c r="BE20" s="412"/>
      <c r="BF20" s="412"/>
      <c r="BG20" s="412"/>
      <c r="BH20" s="412"/>
      <c r="BI20" s="412"/>
      <c r="BJ20" s="412"/>
      <c r="BK20" s="412"/>
      <c r="BL20" s="412"/>
      <c r="BM20" s="412"/>
      <c r="BN20" s="412"/>
      <c r="BO20" s="412"/>
      <c r="BP20" s="412"/>
      <c r="BQ20" s="412"/>
      <c r="BR20" s="412"/>
      <c r="BS20" s="412"/>
      <c r="BT20" s="412"/>
      <c r="BU20" s="412"/>
      <c r="BV20" s="412"/>
      <c r="BW20" s="412"/>
      <c r="BX20" s="412"/>
      <c r="BY20" s="412"/>
      <c r="BZ20" s="412"/>
      <c r="CA20" s="412"/>
      <c r="CB20" s="412"/>
      <c r="CC20" s="412"/>
      <c r="CD20" s="412"/>
      <c r="CE20" s="412"/>
      <c r="CF20" s="412"/>
      <c r="CG20" s="412"/>
      <c r="CH20" s="412"/>
      <c r="CI20" s="412"/>
      <c r="CJ20" s="412"/>
      <c r="CK20" s="412"/>
      <c r="CL20" s="412"/>
      <c r="CM20" s="412"/>
      <c r="CN20" s="412"/>
      <c r="CO20" s="412"/>
      <c r="CP20" s="412"/>
      <c r="CQ20" s="412"/>
      <c r="CR20" s="412"/>
      <c r="CS20" s="412"/>
      <c r="CT20" s="412"/>
      <c r="CU20" s="412"/>
      <c r="CV20" s="412"/>
      <c r="CW20" s="412"/>
      <c r="CX20" s="412"/>
      <c r="CY20" s="412"/>
      <c r="CZ20" s="412"/>
      <c r="DA20" s="412"/>
      <c r="DB20" s="412"/>
      <c r="DC20" s="412"/>
      <c r="DD20" s="412"/>
      <c r="DE20" s="412"/>
      <c r="DF20" s="412"/>
      <c r="DG20" s="412"/>
      <c r="DH20" s="412"/>
      <c r="DI20" s="412"/>
      <c r="DJ20" s="412"/>
      <c r="DK20" s="412"/>
      <c r="DL20" s="412"/>
      <c r="DM20" s="412"/>
      <c r="DN20" s="412"/>
      <c r="DO20" s="412"/>
      <c r="DP20" s="412"/>
      <c r="DQ20" s="412"/>
      <c r="DR20" s="412"/>
      <c r="DS20" s="412"/>
      <c r="DT20" s="412"/>
      <c r="DU20" s="412"/>
      <c r="DV20" s="412"/>
      <c r="DW20" s="412"/>
      <c r="DX20" s="412"/>
      <c r="DY20" s="412"/>
      <c r="DZ20" s="412"/>
      <c r="EA20" s="412"/>
      <c r="EB20" s="412"/>
      <c r="EC20" s="412"/>
      <c r="ED20" s="412"/>
      <c r="EE20" s="412"/>
      <c r="EF20" s="412"/>
      <c r="EG20" s="412"/>
      <c r="EH20" s="412"/>
      <c r="EI20" s="412"/>
      <c r="EJ20" s="412"/>
      <c r="EK20" s="412"/>
      <c r="EL20" s="412"/>
      <c r="EM20" s="412"/>
      <c r="EN20" s="412"/>
      <c r="EO20" s="412"/>
      <c r="EP20" s="412"/>
      <c r="EQ20" s="412"/>
      <c r="ER20" s="412"/>
      <c r="ES20" s="412"/>
      <c r="ET20" s="412"/>
      <c r="EU20" s="412"/>
      <c r="EV20" s="412"/>
      <c r="EW20" s="412"/>
      <c r="EX20" s="412"/>
      <c r="EY20" s="412"/>
      <c r="EZ20" s="412"/>
      <c r="FA20" s="412"/>
      <c r="FB20" s="412"/>
      <c r="FC20" s="412"/>
      <c r="FD20" s="412"/>
      <c r="FE20" s="412"/>
      <c r="FF20" s="412"/>
      <c r="FG20" s="412"/>
      <c r="FH20" s="412"/>
      <c r="FI20" s="412"/>
      <c r="FJ20" s="412"/>
      <c r="FK20" s="412"/>
      <c r="FL20" s="412"/>
      <c r="FM20" s="412"/>
      <c r="FN20" s="412"/>
      <c r="FO20" s="412"/>
      <c r="FP20" s="412"/>
      <c r="FQ20" s="412"/>
      <c r="FR20" s="412"/>
      <c r="FS20" s="412"/>
      <c r="FT20" s="412"/>
      <c r="FU20" s="412"/>
      <c r="FV20" s="412"/>
      <c r="FW20" s="412"/>
      <c r="FX20" s="412"/>
      <c r="FY20" s="412"/>
      <c r="FZ20" s="412"/>
      <c r="GA20" s="412"/>
      <c r="GB20" s="412"/>
      <c r="GC20" s="412"/>
      <c r="GD20" s="412"/>
      <c r="GE20" s="412"/>
      <c r="GF20" s="412"/>
      <c r="GG20" s="412"/>
      <c r="GH20" s="412"/>
      <c r="GI20" s="412"/>
      <c r="GJ20" s="412"/>
      <c r="GK20" s="412"/>
      <c r="GL20" s="412"/>
      <c r="GM20" s="412"/>
      <c r="GN20" s="412"/>
      <c r="GO20" s="412"/>
      <c r="GP20" s="412"/>
      <c r="GQ20" s="412"/>
      <c r="GR20" s="412"/>
      <c r="GS20" s="412"/>
      <c r="GT20" s="412"/>
      <c r="GU20" s="412"/>
      <c r="GV20" s="412"/>
      <c r="GW20" s="412"/>
      <c r="GX20" s="412"/>
      <c r="GY20" s="412"/>
      <c r="GZ20" s="412"/>
      <c r="HA20" s="412"/>
      <c r="HB20" s="412"/>
      <c r="HC20" s="412"/>
      <c r="HD20" s="412"/>
      <c r="HE20" s="412"/>
      <c r="HF20" s="412"/>
      <c r="HG20" s="412"/>
      <c r="HH20" s="412"/>
      <c r="HI20" s="412"/>
      <c r="HJ20" s="412"/>
      <c r="HK20" s="412"/>
      <c r="HL20" s="412"/>
      <c r="HM20" s="412"/>
      <c r="HN20" s="412"/>
      <c r="HO20" s="412"/>
      <c r="HP20" s="412"/>
      <c r="HQ20" s="412"/>
      <c r="HR20" s="412"/>
      <c r="HS20" s="412"/>
      <c r="HT20" s="412"/>
      <c r="HU20" s="412"/>
      <c r="HV20" s="412"/>
      <c r="HW20" s="412"/>
      <c r="HX20" s="412"/>
      <c r="HY20" s="412"/>
      <c r="HZ20" s="412"/>
      <c r="IA20" s="412"/>
      <c r="IB20" s="412"/>
      <c r="IC20" s="412"/>
      <c r="ID20" s="412"/>
      <c r="IE20" s="412"/>
    </row>
    <row r="21" s="413" customFormat="true" ht="17.5" hidden="false" customHeight="true" outlineLevel="0" collapsed="false">
      <c r="A21" s="426" t="s">
        <v>1494</v>
      </c>
      <c r="B21" s="427"/>
      <c r="C21" s="427"/>
      <c r="D21" s="427"/>
      <c r="E21" s="63"/>
      <c r="F21" s="64"/>
      <c r="G21" s="426" t="s">
        <v>1495</v>
      </c>
      <c r="H21" s="427" t="n">
        <v>19</v>
      </c>
      <c r="I21" s="429" t="s">
        <v>1485</v>
      </c>
      <c r="J21" s="427"/>
      <c r="K21" s="63"/>
      <c r="L21" s="64"/>
      <c r="M21" s="412"/>
      <c r="N21" s="412"/>
      <c r="O21" s="412"/>
      <c r="P21" s="412"/>
      <c r="Q21" s="412"/>
      <c r="R21" s="412"/>
      <c r="S21" s="412"/>
      <c r="T21" s="412"/>
      <c r="U21" s="412"/>
      <c r="V21" s="412"/>
      <c r="W21" s="412"/>
      <c r="X21" s="412"/>
      <c r="Y21" s="412"/>
      <c r="Z21" s="412"/>
      <c r="AA21" s="412"/>
      <c r="AB21" s="412"/>
      <c r="AC21" s="412"/>
      <c r="AD21" s="412"/>
      <c r="AE21" s="412"/>
      <c r="AF21" s="412"/>
      <c r="AG21" s="412"/>
      <c r="AH21" s="412"/>
      <c r="AI21" s="412"/>
      <c r="AJ21" s="412"/>
      <c r="AK21" s="412"/>
      <c r="AL21" s="412"/>
      <c r="AM21" s="412"/>
      <c r="AN21" s="412"/>
      <c r="AO21" s="412"/>
      <c r="AP21" s="412"/>
      <c r="AQ21" s="412"/>
      <c r="AR21" s="412"/>
      <c r="AS21" s="412"/>
      <c r="AT21" s="412"/>
      <c r="AU21" s="412"/>
      <c r="AV21" s="412"/>
      <c r="AW21" s="412"/>
      <c r="AX21" s="412"/>
      <c r="AY21" s="412"/>
      <c r="AZ21" s="412"/>
      <c r="BA21" s="412"/>
      <c r="BB21" s="412"/>
      <c r="BC21" s="412"/>
      <c r="BD21" s="412"/>
      <c r="BE21" s="412"/>
      <c r="BF21" s="412"/>
      <c r="BG21" s="412"/>
      <c r="BH21" s="412"/>
      <c r="BI21" s="412"/>
      <c r="BJ21" s="412"/>
      <c r="BK21" s="412"/>
      <c r="BL21" s="412"/>
      <c r="BM21" s="412"/>
      <c r="BN21" s="412"/>
      <c r="BO21" s="412"/>
      <c r="BP21" s="412"/>
      <c r="BQ21" s="412"/>
      <c r="BR21" s="412"/>
      <c r="BS21" s="412"/>
      <c r="BT21" s="412"/>
      <c r="BU21" s="412"/>
      <c r="BV21" s="412"/>
      <c r="BW21" s="412"/>
      <c r="BX21" s="412"/>
      <c r="BY21" s="412"/>
      <c r="BZ21" s="412"/>
      <c r="CA21" s="412"/>
      <c r="CB21" s="412"/>
      <c r="CC21" s="412"/>
      <c r="CD21" s="412"/>
      <c r="CE21" s="412"/>
      <c r="CF21" s="412"/>
      <c r="CG21" s="412"/>
      <c r="CH21" s="412"/>
      <c r="CI21" s="412"/>
      <c r="CJ21" s="412"/>
      <c r="CK21" s="412"/>
      <c r="CL21" s="412"/>
      <c r="CM21" s="412"/>
      <c r="CN21" s="412"/>
      <c r="CO21" s="412"/>
      <c r="CP21" s="412"/>
      <c r="CQ21" s="412"/>
      <c r="CR21" s="412"/>
      <c r="CS21" s="412"/>
      <c r="CT21" s="412"/>
      <c r="CU21" s="412"/>
      <c r="CV21" s="412"/>
      <c r="CW21" s="412"/>
      <c r="CX21" s="412"/>
      <c r="CY21" s="412"/>
      <c r="CZ21" s="412"/>
      <c r="DA21" s="412"/>
      <c r="DB21" s="412"/>
      <c r="DC21" s="412"/>
      <c r="DD21" s="412"/>
      <c r="DE21" s="412"/>
      <c r="DF21" s="412"/>
      <c r="DG21" s="412"/>
      <c r="DH21" s="412"/>
      <c r="DI21" s="412"/>
      <c r="DJ21" s="412"/>
      <c r="DK21" s="412"/>
      <c r="DL21" s="412"/>
      <c r="DM21" s="412"/>
      <c r="DN21" s="412"/>
      <c r="DO21" s="412"/>
      <c r="DP21" s="412"/>
      <c r="DQ21" s="412"/>
      <c r="DR21" s="412"/>
      <c r="DS21" s="412"/>
      <c r="DT21" s="412"/>
      <c r="DU21" s="412"/>
      <c r="DV21" s="412"/>
      <c r="DW21" s="412"/>
      <c r="DX21" s="412"/>
      <c r="DY21" s="412"/>
      <c r="DZ21" s="412"/>
      <c r="EA21" s="412"/>
      <c r="EB21" s="412"/>
      <c r="EC21" s="412"/>
      <c r="ED21" s="412"/>
      <c r="EE21" s="412"/>
      <c r="EF21" s="412"/>
      <c r="EG21" s="412"/>
      <c r="EH21" s="412"/>
      <c r="EI21" s="412"/>
      <c r="EJ21" s="412"/>
      <c r="EK21" s="412"/>
      <c r="EL21" s="412"/>
      <c r="EM21" s="412"/>
      <c r="EN21" s="412"/>
      <c r="EO21" s="412"/>
      <c r="EP21" s="412"/>
      <c r="EQ21" s="412"/>
      <c r="ER21" s="412"/>
      <c r="ES21" s="412"/>
      <c r="ET21" s="412"/>
      <c r="EU21" s="412"/>
      <c r="EV21" s="412"/>
      <c r="EW21" s="412"/>
      <c r="EX21" s="412"/>
      <c r="EY21" s="412"/>
      <c r="EZ21" s="412"/>
      <c r="FA21" s="412"/>
      <c r="FB21" s="412"/>
      <c r="FC21" s="412"/>
      <c r="FD21" s="412"/>
      <c r="FE21" s="412"/>
      <c r="FF21" s="412"/>
      <c r="FG21" s="412"/>
      <c r="FH21" s="412"/>
      <c r="FI21" s="412"/>
      <c r="FJ21" s="412"/>
      <c r="FK21" s="412"/>
      <c r="FL21" s="412"/>
      <c r="FM21" s="412"/>
      <c r="FN21" s="412"/>
      <c r="FO21" s="412"/>
      <c r="FP21" s="412"/>
      <c r="FQ21" s="412"/>
      <c r="FR21" s="412"/>
      <c r="FS21" s="412"/>
      <c r="FT21" s="412"/>
      <c r="FU21" s="412"/>
      <c r="FV21" s="412"/>
      <c r="FW21" s="412"/>
      <c r="FX21" s="412"/>
      <c r="FY21" s="412"/>
      <c r="FZ21" s="412"/>
      <c r="GA21" s="412"/>
      <c r="GB21" s="412"/>
      <c r="GC21" s="412"/>
      <c r="GD21" s="412"/>
      <c r="GE21" s="412"/>
      <c r="GF21" s="412"/>
      <c r="GG21" s="412"/>
      <c r="GH21" s="412"/>
      <c r="GI21" s="412"/>
      <c r="GJ21" s="412"/>
      <c r="GK21" s="412"/>
      <c r="GL21" s="412"/>
      <c r="GM21" s="412"/>
      <c r="GN21" s="412"/>
      <c r="GO21" s="412"/>
      <c r="GP21" s="412"/>
      <c r="GQ21" s="412"/>
      <c r="GR21" s="412"/>
      <c r="GS21" s="412"/>
      <c r="GT21" s="412"/>
      <c r="GU21" s="412"/>
      <c r="GV21" s="412"/>
      <c r="GW21" s="412"/>
      <c r="GX21" s="412"/>
      <c r="GY21" s="412"/>
      <c r="GZ21" s="412"/>
      <c r="HA21" s="412"/>
      <c r="HB21" s="412"/>
      <c r="HC21" s="412"/>
      <c r="HD21" s="412"/>
      <c r="HE21" s="412"/>
      <c r="HF21" s="412"/>
      <c r="HG21" s="412"/>
      <c r="HH21" s="412"/>
      <c r="HI21" s="412"/>
      <c r="HJ21" s="412"/>
      <c r="HK21" s="412"/>
      <c r="HL21" s="412"/>
      <c r="HM21" s="412"/>
      <c r="HN21" s="412"/>
      <c r="HO21" s="412"/>
      <c r="HP21" s="412"/>
      <c r="HQ21" s="412"/>
      <c r="HR21" s="412"/>
      <c r="HS21" s="412"/>
      <c r="HT21" s="412"/>
      <c r="HU21" s="412"/>
      <c r="HV21" s="412"/>
      <c r="HW21" s="412"/>
      <c r="HX21" s="412"/>
      <c r="HY21" s="412"/>
      <c r="HZ21" s="412"/>
      <c r="IA21" s="412"/>
      <c r="IB21" s="412"/>
      <c r="IC21" s="412"/>
      <c r="ID21" s="412"/>
      <c r="IE21" s="412"/>
    </row>
    <row r="22" s="413" customFormat="true" ht="17.5" hidden="false" customHeight="true" outlineLevel="0" collapsed="false">
      <c r="A22" s="426" t="s">
        <v>1496</v>
      </c>
      <c r="B22" s="427"/>
      <c r="C22" s="427"/>
      <c r="D22" s="427"/>
      <c r="E22" s="63"/>
      <c r="F22" s="64"/>
      <c r="G22" s="426" t="s">
        <v>1497</v>
      </c>
      <c r="H22" s="427" t="n">
        <v>159889</v>
      </c>
      <c r="I22" s="429" t="s">
        <v>1485</v>
      </c>
      <c r="J22" s="427" t="n">
        <v>192593</v>
      </c>
      <c r="K22" s="63"/>
      <c r="L22" s="64" t="n">
        <f aca="false">J22/H22*100</f>
        <v>120.5</v>
      </c>
      <c r="M22" s="412"/>
      <c r="N22" s="412"/>
      <c r="O22" s="412"/>
      <c r="P22" s="412"/>
      <c r="Q22" s="412"/>
      <c r="R22" s="412"/>
      <c r="S22" s="412"/>
      <c r="T22" s="412"/>
      <c r="U22" s="412"/>
      <c r="V22" s="412"/>
      <c r="W22" s="412"/>
      <c r="X22" s="412"/>
      <c r="Y22" s="412"/>
      <c r="Z22" s="412"/>
      <c r="AA22" s="412"/>
      <c r="AB22" s="412"/>
      <c r="AC22" s="412"/>
      <c r="AD22" s="412"/>
      <c r="AE22" s="412"/>
      <c r="AF22" s="412"/>
      <c r="AG22" s="412"/>
      <c r="AH22" s="412"/>
      <c r="AI22" s="412"/>
      <c r="AJ22" s="412"/>
      <c r="AK22" s="412"/>
      <c r="AL22" s="412"/>
      <c r="AM22" s="412"/>
      <c r="AN22" s="412"/>
      <c r="AO22" s="412"/>
      <c r="AP22" s="412"/>
      <c r="AQ22" s="412"/>
      <c r="AR22" s="412"/>
      <c r="AS22" s="412"/>
      <c r="AT22" s="412"/>
      <c r="AU22" s="412"/>
      <c r="AV22" s="412"/>
      <c r="AW22" s="412"/>
      <c r="AX22" s="412"/>
      <c r="AY22" s="412"/>
      <c r="AZ22" s="412"/>
      <c r="BA22" s="412"/>
      <c r="BB22" s="412"/>
      <c r="BC22" s="412"/>
      <c r="BD22" s="412"/>
      <c r="BE22" s="412"/>
      <c r="BF22" s="412"/>
      <c r="BG22" s="412"/>
      <c r="BH22" s="412"/>
      <c r="BI22" s="412"/>
      <c r="BJ22" s="412"/>
      <c r="BK22" s="412"/>
      <c r="BL22" s="412"/>
      <c r="BM22" s="412"/>
      <c r="BN22" s="412"/>
      <c r="BO22" s="412"/>
      <c r="BP22" s="412"/>
      <c r="BQ22" s="412"/>
      <c r="BR22" s="412"/>
      <c r="BS22" s="412"/>
      <c r="BT22" s="412"/>
      <c r="BU22" s="412"/>
      <c r="BV22" s="412"/>
      <c r="BW22" s="412"/>
      <c r="BX22" s="412"/>
      <c r="BY22" s="412"/>
      <c r="BZ22" s="412"/>
      <c r="CA22" s="412"/>
      <c r="CB22" s="412"/>
      <c r="CC22" s="412"/>
      <c r="CD22" s="412"/>
      <c r="CE22" s="412"/>
      <c r="CF22" s="412"/>
      <c r="CG22" s="412"/>
      <c r="CH22" s="412"/>
      <c r="CI22" s="412"/>
      <c r="CJ22" s="412"/>
      <c r="CK22" s="412"/>
      <c r="CL22" s="412"/>
      <c r="CM22" s="412"/>
      <c r="CN22" s="412"/>
      <c r="CO22" s="412"/>
      <c r="CP22" s="412"/>
      <c r="CQ22" s="412"/>
      <c r="CR22" s="412"/>
      <c r="CS22" s="412"/>
      <c r="CT22" s="412"/>
      <c r="CU22" s="412"/>
      <c r="CV22" s="412"/>
      <c r="CW22" s="412"/>
      <c r="CX22" s="412"/>
      <c r="CY22" s="412"/>
      <c r="CZ22" s="412"/>
      <c r="DA22" s="412"/>
      <c r="DB22" s="412"/>
      <c r="DC22" s="412"/>
      <c r="DD22" s="412"/>
      <c r="DE22" s="412"/>
      <c r="DF22" s="412"/>
      <c r="DG22" s="412"/>
      <c r="DH22" s="412"/>
      <c r="DI22" s="412"/>
      <c r="DJ22" s="412"/>
      <c r="DK22" s="412"/>
      <c r="DL22" s="412"/>
      <c r="DM22" s="412"/>
      <c r="DN22" s="412"/>
      <c r="DO22" s="412"/>
      <c r="DP22" s="412"/>
      <c r="DQ22" s="412"/>
      <c r="DR22" s="412"/>
      <c r="DS22" s="412"/>
      <c r="DT22" s="412"/>
      <c r="DU22" s="412"/>
      <c r="DV22" s="412"/>
      <c r="DW22" s="412"/>
      <c r="DX22" s="412"/>
      <c r="DY22" s="412"/>
      <c r="DZ22" s="412"/>
      <c r="EA22" s="412"/>
      <c r="EB22" s="412"/>
      <c r="EC22" s="412"/>
      <c r="ED22" s="412"/>
      <c r="EE22" s="412"/>
      <c r="EF22" s="412"/>
      <c r="EG22" s="412"/>
      <c r="EH22" s="412"/>
      <c r="EI22" s="412"/>
      <c r="EJ22" s="412"/>
      <c r="EK22" s="412"/>
      <c r="EL22" s="412"/>
      <c r="EM22" s="412"/>
      <c r="EN22" s="412"/>
      <c r="EO22" s="412"/>
      <c r="EP22" s="412"/>
      <c r="EQ22" s="412"/>
      <c r="ER22" s="412"/>
      <c r="ES22" s="412"/>
      <c r="ET22" s="412"/>
      <c r="EU22" s="412"/>
      <c r="EV22" s="412"/>
      <c r="EW22" s="412"/>
      <c r="EX22" s="412"/>
      <c r="EY22" s="412"/>
      <c r="EZ22" s="412"/>
      <c r="FA22" s="412"/>
      <c r="FB22" s="412"/>
      <c r="FC22" s="412"/>
      <c r="FD22" s="412"/>
      <c r="FE22" s="412"/>
      <c r="FF22" s="412"/>
      <c r="FG22" s="412"/>
      <c r="FH22" s="412"/>
      <c r="FI22" s="412"/>
      <c r="FJ22" s="412"/>
      <c r="FK22" s="412"/>
      <c r="FL22" s="412"/>
      <c r="FM22" s="412"/>
      <c r="FN22" s="412"/>
      <c r="FO22" s="412"/>
      <c r="FP22" s="412"/>
      <c r="FQ22" s="412"/>
      <c r="FR22" s="412"/>
      <c r="FS22" s="412"/>
      <c r="FT22" s="412"/>
      <c r="FU22" s="412"/>
      <c r="FV22" s="412"/>
      <c r="FW22" s="412"/>
      <c r="FX22" s="412"/>
      <c r="FY22" s="412"/>
      <c r="FZ22" s="412"/>
      <c r="GA22" s="412"/>
      <c r="GB22" s="412"/>
      <c r="GC22" s="412"/>
      <c r="GD22" s="412"/>
      <c r="GE22" s="412"/>
      <c r="GF22" s="412"/>
      <c r="GG22" s="412"/>
      <c r="GH22" s="412"/>
      <c r="GI22" s="412"/>
      <c r="GJ22" s="412"/>
      <c r="GK22" s="412"/>
      <c r="GL22" s="412"/>
      <c r="GM22" s="412"/>
      <c r="GN22" s="412"/>
      <c r="GO22" s="412"/>
      <c r="GP22" s="412"/>
      <c r="GQ22" s="412"/>
      <c r="GR22" s="412"/>
      <c r="GS22" s="412"/>
      <c r="GT22" s="412"/>
      <c r="GU22" s="412"/>
      <c r="GV22" s="412"/>
      <c r="GW22" s="412"/>
      <c r="GX22" s="412"/>
      <c r="GY22" s="412"/>
      <c r="GZ22" s="412"/>
      <c r="HA22" s="412"/>
      <c r="HB22" s="412"/>
      <c r="HC22" s="412"/>
      <c r="HD22" s="412"/>
      <c r="HE22" s="412"/>
      <c r="HF22" s="412"/>
      <c r="HG22" s="412"/>
      <c r="HH22" s="412"/>
      <c r="HI22" s="412"/>
      <c r="HJ22" s="412"/>
      <c r="HK22" s="412"/>
      <c r="HL22" s="412"/>
      <c r="HM22" s="412"/>
      <c r="HN22" s="412"/>
      <c r="HO22" s="412"/>
      <c r="HP22" s="412"/>
      <c r="HQ22" s="412"/>
      <c r="HR22" s="412"/>
      <c r="HS22" s="412"/>
      <c r="HT22" s="412"/>
      <c r="HU22" s="412"/>
      <c r="HV22" s="412"/>
      <c r="HW22" s="412"/>
      <c r="HX22" s="412"/>
      <c r="HY22" s="412"/>
      <c r="HZ22" s="412"/>
      <c r="IA22" s="412"/>
      <c r="IB22" s="412"/>
      <c r="IC22" s="412"/>
      <c r="ID22" s="412"/>
      <c r="IE22" s="412"/>
    </row>
    <row r="23" s="413" customFormat="true" ht="17.5" hidden="false" customHeight="true" outlineLevel="0" collapsed="false">
      <c r="A23" s="426" t="s">
        <v>1498</v>
      </c>
      <c r="B23" s="427" t="n">
        <v>61</v>
      </c>
      <c r="C23" s="427" t="n">
        <v>290</v>
      </c>
      <c r="D23" s="427" t="n">
        <v>184</v>
      </c>
      <c r="E23" s="63" t="n">
        <f aca="false">D23/C23*100</f>
        <v>63.4</v>
      </c>
      <c r="F23" s="64" t="n">
        <f aca="false">D23/B23*100</f>
        <v>301.6</v>
      </c>
      <c r="G23" s="426" t="s">
        <v>1499</v>
      </c>
      <c r="H23" s="427" t="n">
        <v>0</v>
      </c>
      <c r="I23" s="429" t="s">
        <v>1485</v>
      </c>
      <c r="J23" s="427"/>
      <c r="K23" s="63"/>
      <c r="L23" s="64"/>
      <c r="M23" s="412"/>
      <c r="N23" s="412"/>
      <c r="O23" s="412"/>
      <c r="P23" s="412"/>
      <c r="Q23" s="412"/>
      <c r="R23" s="412"/>
      <c r="S23" s="412"/>
      <c r="T23" s="412"/>
      <c r="U23" s="412"/>
      <c r="V23" s="412"/>
      <c r="W23" s="412"/>
      <c r="X23" s="412"/>
      <c r="Y23" s="412"/>
      <c r="Z23" s="412"/>
      <c r="AA23" s="412"/>
      <c r="AB23" s="412"/>
      <c r="AC23" s="412"/>
      <c r="AD23" s="412"/>
      <c r="AE23" s="412"/>
      <c r="AF23" s="412"/>
      <c r="AG23" s="412"/>
      <c r="AH23" s="412"/>
      <c r="AI23" s="412"/>
      <c r="AJ23" s="412"/>
      <c r="AK23" s="412"/>
      <c r="AL23" s="412"/>
      <c r="AM23" s="412"/>
      <c r="AN23" s="412"/>
      <c r="AO23" s="412"/>
      <c r="AP23" s="412"/>
      <c r="AQ23" s="412"/>
      <c r="AR23" s="412"/>
      <c r="AS23" s="412"/>
      <c r="AT23" s="412"/>
      <c r="AU23" s="412"/>
      <c r="AV23" s="412"/>
      <c r="AW23" s="412"/>
      <c r="AX23" s="412"/>
      <c r="AY23" s="412"/>
      <c r="AZ23" s="412"/>
      <c r="BA23" s="412"/>
      <c r="BB23" s="412"/>
      <c r="BC23" s="412"/>
      <c r="BD23" s="412"/>
      <c r="BE23" s="412"/>
      <c r="BF23" s="412"/>
      <c r="BG23" s="412"/>
      <c r="BH23" s="412"/>
      <c r="BI23" s="412"/>
      <c r="BJ23" s="412"/>
      <c r="BK23" s="412"/>
      <c r="BL23" s="412"/>
      <c r="BM23" s="412"/>
      <c r="BN23" s="412"/>
      <c r="BO23" s="412"/>
      <c r="BP23" s="412"/>
      <c r="BQ23" s="412"/>
      <c r="BR23" s="412"/>
      <c r="BS23" s="412"/>
      <c r="BT23" s="412"/>
      <c r="BU23" s="412"/>
      <c r="BV23" s="412"/>
      <c r="BW23" s="412"/>
      <c r="BX23" s="412"/>
      <c r="BY23" s="412"/>
      <c r="BZ23" s="412"/>
      <c r="CA23" s="412"/>
      <c r="CB23" s="412"/>
      <c r="CC23" s="412"/>
      <c r="CD23" s="412"/>
      <c r="CE23" s="412"/>
      <c r="CF23" s="412"/>
      <c r="CG23" s="412"/>
      <c r="CH23" s="412"/>
      <c r="CI23" s="412"/>
      <c r="CJ23" s="412"/>
      <c r="CK23" s="412"/>
      <c r="CL23" s="412"/>
      <c r="CM23" s="412"/>
      <c r="CN23" s="412"/>
      <c r="CO23" s="412"/>
      <c r="CP23" s="412"/>
      <c r="CQ23" s="412"/>
      <c r="CR23" s="412"/>
      <c r="CS23" s="412"/>
      <c r="CT23" s="412"/>
      <c r="CU23" s="412"/>
      <c r="CV23" s="412"/>
      <c r="CW23" s="412"/>
      <c r="CX23" s="412"/>
      <c r="CY23" s="412"/>
      <c r="CZ23" s="412"/>
      <c r="DA23" s="412"/>
      <c r="DB23" s="412"/>
      <c r="DC23" s="412"/>
      <c r="DD23" s="412"/>
      <c r="DE23" s="412"/>
      <c r="DF23" s="412"/>
      <c r="DG23" s="412"/>
      <c r="DH23" s="412"/>
      <c r="DI23" s="412"/>
      <c r="DJ23" s="412"/>
      <c r="DK23" s="412"/>
      <c r="DL23" s="412"/>
      <c r="DM23" s="412"/>
      <c r="DN23" s="412"/>
      <c r="DO23" s="412"/>
      <c r="DP23" s="412"/>
      <c r="DQ23" s="412"/>
      <c r="DR23" s="412"/>
      <c r="DS23" s="412"/>
      <c r="DT23" s="412"/>
      <c r="DU23" s="412"/>
      <c r="DV23" s="412"/>
      <c r="DW23" s="412"/>
      <c r="DX23" s="412"/>
      <c r="DY23" s="412"/>
      <c r="DZ23" s="412"/>
      <c r="EA23" s="412"/>
      <c r="EB23" s="412"/>
      <c r="EC23" s="412"/>
      <c r="ED23" s="412"/>
      <c r="EE23" s="412"/>
      <c r="EF23" s="412"/>
      <c r="EG23" s="412"/>
      <c r="EH23" s="412"/>
      <c r="EI23" s="412"/>
      <c r="EJ23" s="412"/>
      <c r="EK23" s="412"/>
      <c r="EL23" s="412"/>
      <c r="EM23" s="412"/>
      <c r="EN23" s="412"/>
      <c r="EO23" s="412"/>
      <c r="EP23" s="412"/>
      <c r="EQ23" s="412"/>
      <c r="ER23" s="412"/>
      <c r="ES23" s="412"/>
      <c r="ET23" s="412"/>
      <c r="EU23" s="412"/>
      <c r="EV23" s="412"/>
      <c r="EW23" s="412"/>
      <c r="EX23" s="412"/>
      <c r="EY23" s="412"/>
      <c r="EZ23" s="412"/>
      <c r="FA23" s="412"/>
      <c r="FB23" s="412"/>
      <c r="FC23" s="412"/>
      <c r="FD23" s="412"/>
      <c r="FE23" s="412"/>
      <c r="FF23" s="412"/>
      <c r="FG23" s="412"/>
      <c r="FH23" s="412"/>
      <c r="FI23" s="412"/>
      <c r="FJ23" s="412"/>
      <c r="FK23" s="412"/>
      <c r="FL23" s="412"/>
      <c r="FM23" s="412"/>
      <c r="FN23" s="412"/>
      <c r="FO23" s="412"/>
      <c r="FP23" s="412"/>
      <c r="FQ23" s="412"/>
      <c r="FR23" s="412"/>
      <c r="FS23" s="412"/>
      <c r="FT23" s="412"/>
      <c r="FU23" s="412"/>
      <c r="FV23" s="412"/>
      <c r="FW23" s="412"/>
      <c r="FX23" s="412"/>
      <c r="FY23" s="412"/>
      <c r="FZ23" s="412"/>
      <c r="GA23" s="412"/>
      <c r="GB23" s="412"/>
      <c r="GC23" s="412"/>
      <c r="GD23" s="412"/>
      <c r="GE23" s="412"/>
      <c r="GF23" s="412"/>
      <c r="GG23" s="412"/>
      <c r="GH23" s="412"/>
      <c r="GI23" s="412"/>
      <c r="GJ23" s="412"/>
      <c r="GK23" s="412"/>
      <c r="GL23" s="412"/>
      <c r="GM23" s="412"/>
      <c r="GN23" s="412"/>
      <c r="GO23" s="412"/>
      <c r="GP23" s="412"/>
      <c r="GQ23" s="412"/>
      <c r="GR23" s="412"/>
      <c r="GS23" s="412"/>
      <c r="GT23" s="412"/>
      <c r="GU23" s="412"/>
      <c r="GV23" s="412"/>
      <c r="GW23" s="412"/>
      <c r="GX23" s="412"/>
      <c r="GY23" s="412"/>
      <c r="GZ23" s="412"/>
      <c r="HA23" s="412"/>
      <c r="HB23" s="412"/>
      <c r="HC23" s="412"/>
      <c r="HD23" s="412"/>
      <c r="HE23" s="412"/>
      <c r="HF23" s="412"/>
      <c r="HG23" s="412"/>
      <c r="HH23" s="412"/>
      <c r="HI23" s="412"/>
      <c r="HJ23" s="412"/>
      <c r="HK23" s="412"/>
      <c r="HL23" s="412"/>
      <c r="HM23" s="412"/>
      <c r="HN23" s="412"/>
      <c r="HO23" s="412"/>
      <c r="HP23" s="412"/>
      <c r="HQ23" s="412"/>
      <c r="HR23" s="412"/>
      <c r="HS23" s="412"/>
      <c r="HT23" s="412"/>
      <c r="HU23" s="412"/>
      <c r="HV23" s="412"/>
      <c r="HW23" s="412"/>
      <c r="HX23" s="412"/>
      <c r="HY23" s="412"/>
      <c r="HZ23" s="412"/>
      <c r="IA23" s="412"/>
      <c r="IB23" s="412"/>
      <c r="IC23" s="412"/>
      <c r="ID23" s="412"/>
      <c r="IE23" s="412"/>
    </row>
    <row r="24" s="413" customFormat="true" ht="17.5" hidden="false" customHeight="true" outlineLevel="0" collapsed="false">
      <c r="A24" s="426" t="s">
        <v>1500</v>
      </c>
      <c r="B24" s="427" t="n">
        <v>5917</v>
      </c>
      <c r="C24" s="427" t="n">
        <v>8135</v>
      </c>
      <c r="D24" s="427" t="n">
        <v>6180</v>
      </c>
      <c r="E24" s="63" t="n">
        <f aca="false">D24/C24*100</f>
        <v>76</v>
      </c>
      <c r="F24" s="64" t="n">
        <f aca="false">D24/B24*100</f>
        <v>104.4</v>
      </c>
      <c r="G24" s="426" t="s">
        <v>1501</v>
      </c>
      <c r="H24" s="427" t="n">
        <v>6076</v>
      </c>
      <c r="I24" s="429" t="s">
        <v>1485</v>
      </c>
      <c r="J24" s="427" t="n">
        <v>3256</v>
      </c>
      <c r="K24" s="63"/>
      <c r="L24" s="64" t="n">
        <f aca="false">J24/H24*100</f>
        <v>53.6</v>
      </c>
      <c r="M24" s="412"/>
      <c r="N24" s="412"/>
      <c r="O24" s="412"/>
      <c r="P24" s="412"/>
      <c r="Q24" s="412"/>
      <c r="R24" s="412"/>
      <c r="S24" s="412"/>
      <c r="T24" s="412"/>
      <c r="U24" s="412"/>
      <c r="V24" s="412"/>
      <c r="W24" s="412"/>
      <c r="X24" s="412"/>
      <c r="Y24" s="412"/>
      <c r="Z24" s="412"/>
      <c r="AA24" s="412"/>
      <c r="AB24" s="412"/>
      <c r="AC24" s="412"/>
      <c r="AD24" s="412"/>
      <c r="AE24" s="412"/>
      <c r="AF24" s="412"/>
      <c r="AG24" s="412"/>
      <c r="AH24" s="412"/>
      <c r="AI24" s="412"/>
      <c r="AJ24" s="412"/>
      <c r="AK24" s="412"/>
      <c r="AL24" s="412"/>
      <c r="AM24" s="412"/>
      <c r="AN24" s="412"/>
      <c r="AO24" s="412"/>
      <c r="AP24" s="412"/>
      <c r="AQ24" s="412"/>
      <c r="AR24" s="412"/>
      <c r="AS24" s="412"/>
      <c r="AT24" s="412"/>
      <c r="AU24" s="412"/>
      <c r="AV24" s="412"/>
      <c r="AW24" s="412"/>
      <c r="AX24" s="412"/>
      <c r="AY24" s="412"/>
      <c r="AZ24" s="412"/>
      <c r="BA24" s="412"/>
      <c r="BB24" s="412"/>
      <c r="BC24" s="412"/>
      <c r="BD24" s="412"/>
      <c r="BE24" s="412"/>
      <c r="BF24" s="412"/>
      <c r="BG24" s="412"/>
      <c r="BH24" s="412"/>
      <c r="BI24" s="412"/>
      <c r="BJ24" s="412"/>
      <c r="BK24" s="412"/>
      <c r="BL24" s="412"/>
      <c r="BM24" s="412"/>
      <c r="BN24" s="412"/>
      <c r="BO24" s="412"/>
      <c r="BP24" s="412"/>
      <c r="BQ24" s="412"/>
      <c r="BR24" s="412"/>
      <c r="BS24" s="412"/>
      <c r="BT24" s="412"/>
      <c r="BU24" s="412"/>
      <c r="BV24" s="412"/>
      <c r="BW24" s="412"/>
      <c r="BX24" s="412"/>
      <c r="BY24" s="412"/>
      <c r="BZ24" s="412"/>
      <c r="CA24" s="412"/>
      <c r="CB24" s="412"/>
      <c r="CC24" s="412"/>
      <c r="CD24" s="412"/>
      <c r="CE24" s="412"/>
      <c r="CF24" s="412"/>
      <c r="CG24" s="412"/>
      <c r="CH24" s="412"/>
      <c r="CI24" s="412"/>
      <c r="CJ24" s="412"/>
      <c r="CK24" s="412"/>
      <c r="CL24" s="412"/>
      <c r="CM24" s="412"/>
      <c r="CN24" s="412"/>
      <c r="CO24" s="412"/>
      <c r="CP24" s="412"/>
      <c r="CQ24" s="412"/>
      <c r="CR24" s="412"/>
      <c r="CS24" s="412"/>
      <c r="CT24" s="412"/>
      <c r="CU24" s="412"/>
      <c r="CV24" s="412"/>
      <c r="CW24" s="412"/>
      <c r="CX24" s="412"/>
      <c r="CY24" s="412"/>
      <c r="CZ24" s="412"/>
      <c r="DA24" s="412"/>
      <c r="DB24" s="412"/>
      <c r="DC24" s="412"/>
      <c r="DD24" s="412"/>
      <c r="DE24" s="412"/>
      <c r="DF24" s="412"/>
      <c r="DG24" s="412"/>
      <c r="DH24" s="412"/>
      <c r="DI24" s="412"/>
      <c r="DJ24" s="412"/>
      <c r="DK24" s="412"/>
      <c r="DL24" s="412"/>
      <c r="DM24" s="412"/>
      <c r="DN24" s="412"/>
      <c r="DO24" s="412"/>
      <c r="DP24" s="412"/>
      <c r="DQ24" s="412"/>
      <c r="DR24" s="412"/>
      <c r="DS24" s="412"/>
      <c r="DT24" s="412"/>
      <c r="DU24" s="412"/>
      <c r="DV24" s="412"/>
      <c r="DW24" s="412"/>
      <c r="DX24" s="412"/>
      <c r="DY24" s="412"/>
      <c r="DZ24" s="412"/>
      <c r="EA24" s="412"/>
      <c r="EB24" s="412"/>
      <c r="EC24" s="412"/>
      <c r="ED24" s="412"/>
      <c r="EE24" s="412"/>
      <c r="EF24" s="412"/>
      <c r="EG24" s="412"/>
      <c r="EH24" s="412"/>
      <c r="EI24" s="412"/>
      <c r="EJ24" s="412"/>
      <c r="EK24" s="412"/>
      <c r="EL24" s="412"/>
      <c r="EM24" s="412"/>
      <c r="EN24" s="412"/>
      <c r="EO24" s="412"/>
      <c r="EP24" s="412"/>
      <c r="EQ24" s="412"/>
      <c r="ER24" s="412"/>
      <c r="ES24" s="412"/>
      <c r="ET24" s="412"/>
      <c r="EU24" s="412"/>
      <c r="EV24" s="412"/>
      <c r="EW24" s="412"/>
      <c r="EX24" s="412"/>
      <c r="EY24" s="412"/>
      <c r="EZ24" s="412"/>
      <c r="FA24" s="412"/>
      <c r="FB24" s="412"/>
      <c r="FC24" s="412"/>
      <c r="FD24" s="412"/>
      <c r="FE24" s="412"/>
      <c r="FF24" s="412"/>
      <c r="FG24" s="412"/>
      <c r="FH24" s="412"/>
      <c r="FI24" s="412"/>
      <c r="FJ24" s="412"/>
      <c r="FK24" s="412"/>
      <c r="FL24" s="412"/>
      <c r="FM24" s="412"/>
      <c r="FN24" s="412"/>
      <c r="FO24" s="412"/>
      <c r="FP24" s="412"/>
      <c r="FQ24" s="412"/>
      <c r="FR24" s="412"/>
      <c r="FS24" s="412"/>
      <c r="FT24" s="412"/>
      <c r="FU24" s="412"/>
      <c r="FV24" s="412"/>
      <c r="FW24" s="412"/>
      <c r="FX24" s="412"/>
      <c r="FY24" s="412"/>
      <c r="FZ24" s="412"/>
      <c r="GA24" s="412"/>
      <c r="GB24" s="412"/>
      <c r="GC24" s="412"/>
      <c r="GD24" s="412"/>
      <c r="GE24" s="412"/>
      <c r="GF24" s="412"/>
      <c r="GG24" s="412"/>
      <c r="GH24" s="412"/>
      <c r="GI24" s="412"/>
      <c r="GJ24" s="412"/>
      <c r="GK24" s="412"/>
      <c r="GL24" s="412"/>
      <c r="GM24" s="412"/>
      <c r="GN24" s="412"/>
      <c r="GO24" s="412"/>
      <c r="GP24" s="412"/>
      <c r="GQ24" s="412"/>
      <c r="GR24" s="412"/>
      <c r="GS24" s="412"/>
      <c r="GT24" s="412"/>
      <c r="GU24" s="412"/>
      <c r="GV24" s="412"/>
      <c r="GW24" s="412"/>
      <c r="GX24" s="412"/>
      <c r="GY24" s="412"/>
      <c r="GZ24" s="412"/>
      <c r="HA24" s="412"/>
      <c r="HB24" s="412"/>
      <c r="HC24" s="412"/>
      <c r="HD24" s="412"/>
      <c r="HE24" s="412"/>
      <c r="HF24" s="412"/>
      <c r="HG24" s="412"/>
      <c r="HH24" s="412"/>
      <c r="HI24" s="412"/>
      <c r="HJ24" s="412"/>
      <c r="HK24" s="412"/>
      <c r="HL24" s="412"/>
      <c r="HM24" s="412"/>
      <c r="HN24" s="412"/>
      <c r="HO24" s="412"/>
      <c r="HP24" s="412"/>
      <c r="HQ24" s="412"/>
      <c r="HR24" s="412"/>
      <c r="HS24" s="412"/>
      <c r="HT24" s="412"/>
      <c r="HU24" s="412"/>
      <c r="HV24" s="412"/>
      <c r="HW24" s="412"/>
      <c r="HX24" s="412"/>
      <c r="HY24" s="412"/>
      <c r="HZ24" s="412"/>
      <c r="IA24" s="412"/>
      <c r="IB24" s="412"/>
      <c r="IC24" s="412"/>
      <c r="ID24" s="412"/>
      <c r="IE24" s="412"/>
    </row>
    <row r="25" s="413" customFormat="true" ht="17.5" hidden="false" customHeight="true" outlineLevel="0" collapsed="false">
      <c r="A25" s="426" t="s">
        <v>1502</v>
      </c>
      <c r="B25" s="427" t="n">
        <v>0</v>
      </c>
      <c r="C25" s="427"/>
      <c r="D25" s="427"/>
      <c r="E25" s="63"/>
      <c r="F25" s="64"/>
      <c r="G25" s="426" t="s">
        <v>1503</v>
      </c>
      <c r="H25" s="427"/>
      <c r="I25" s="429" t="s">
        <v>1485</v>
      </c>
      <c r="J25" s="427"/>
      <c r="K25" s="63"/>
      <c r="L25" s="64"/>
      <c r="M25" s="412"/>
      <c r="N25" s="412"/>
      <c r="O25" s="412"/>
      <c r="P25" s="412"/>
      <c r="Q25" s="412"/>
      <c r="R25" s="412"/>
      <c r="S25" s="412"/>
      <c r="T25" s="412"/>
      <c r="U25" s="412"/>
      <c r="V25" s="412"/>
      <c r="W25" s="412"/>
      <c r="X25" s="412"/>
      <c r="Y25" s="412"/>
      <c r="Z25" s="412"/>
      <c r="AA25" s="412"/>
      <c r="AB25" s="412"/>
      <c r="AC25" s="412"/>
      <c r="AD25" s="412"/>
      <c r="AE25" s="412"/>
      <c r="AF25" s="412"/>
      <c r="AG25" s="412"/>
      <c r="AH25" s="412"/>
      <c r="AI25" s="412"/>
      <c r="AJ25" s="412"/>
      <c r="AK25" s="412"/>
      <c r="AL25" s="412"/>
      <c r="AM25" s="412"/>
      <c r="AN25" s="412"/>
      <c r="AO25" s="412"/>
      <c r="AP25" s="412"/>
      <c r="AQ25" s="412"/>
      <c r="AR25" s="412"/>
      <c r="AS25" s="412"/>
      <c r="AT25" s="412"/>
      <c r="AU25" s="412"/>
      <c r="AV25" s="412"/>
      <c r="AW25" s="412"/>
      <c r="AX25" s="412"/>
      <c r="AY25" s="412"/>
      <c r="AZ25" s="412"/>
      <c r="BA25" s="412"/>
      <c r="BB25" s="412"/>
      <c r="BC25" s="412"/>
      <c r="BD25" s="412"/>
      <c r="BE25" s="412"/>
      <c r="BF25" s="412"/>
      <c r="BG25" s="412"/>
      <c r="BH25" s="412"/>
      <c r="BI25" s="412"/>
      <c r="BJ25" s="412"/>
      <c r="BK25" s="412"/>
      <c r="BL25" s="412"/>
      <c r="BM25" s="412"/>
      <c r="BN25" s="412"/>
      <c r="BO25" s="412"/>
      <c r="BP25" s="412"/>
      <c r="BQ25" s="412"/>
      <c r="BR25" s="412"/>
      <c r="BS25" s="412"/>
      <c r="BT25" s="412"/>
      <c r="BU25" s="412"/>
      <c r="BV25" s="412"/>
      <c r="BW25" s="412"/>
      <c r="BX25" s="412"/>
      <c r="BY25" s="412"/>
      <c r="BZ25" s="412"/>
      <c r="CA25" s="412"/>
      <c r="CB25" s="412"/>
      <c r="CC25" s="412"/>
      <c r="CD25" s="412"/>
      <c r="CE25" s="412"/>
      <c r="CF25" s="412"/>
      <c r="CG25" s="412"/>
      <c r="CH25" s="412"/>
      <c r="CI25" s="412"/>
      <c r="CJ25" s="412"/>
      <c r="CK25" s="412"/>
      <c r="CL25" s="412"/>
      <c r="CM25" s="412"/>
      <c r="CN25" s="412"/>
      <c r="CO25" s="412"/>
      <c r="CP25" s="412"/>
      <c r="CQ25" s="412"/>
      <c r="CR25" s="412"/>
      <c r="CS25" s="412"/>
      <c r="CT25" s="412"/>
      <c r="CU25" s="412"/>
      <c r="CV25" s="412"/>
      <c r="CW25" s="412"/>
      <c r="CX25" s="412"/>
      <c r="CY25" s="412"/>
      <c r="CZ25" s="412"/>
      <c r="DA25" s="412"/>
      <c r="DB25" s="412"/>
      <c r="DC25" s="412"/>
      <c r="DD25" s="412"/>
      <c r="DE25" s="412"/>
      <c r="DF25" s="412"/>
      <c r="DG25" s="412"/>
      <c r="DH25" s="412"/>
      <c r="DI25" s="412"/>
      <c r="DJ25" s="412"/>
      <c r="DK25" s="412"/>
      <c r="DL25" s="412"/>
      <c r="DM25" s="412"/>
      <c r="DN25" s="412"/>
      <c r="DO25" s="412"/>
      <c r="DP25" s="412"/>
      <c r="DQ25" s="412"/>
      <c r="DR25" s="412"/>
      <c r="DS25" s="412"/>
      <c r="DT25" s="412"/>
      <c r="DU25" s="412"/>
      <c r="DV25" s="412"/>
      <c r="DW25" s="412"/>
      <c r="DX25" s="412"/>
      <c r="DY25" s="412"/>
      <c r="DZ25" s="412"/>
      <c r="EA25" s="412"/>
      <c r="EB25" s="412"/>
      <c r="EC25" s="412"/>
      <c r="ED25" s="412"/>
      <c r="EE25" s="412"/>
      <c r="EF25" s="412"/>
      <c r="EG25" s="412"/>
      <c r="EH25" s="412"/>
      <c r="EI25" s="412"/>
      <c r="EJ25" s="412"/>
      <c r="EK25" s="412"/>
      <c r="EL25" s="412"/>
      <c r="EM25" s="412"/>
      <c r="EN25" s="412"/>
      <c r="EO25" s="412"/>
      <c r="EP25" s="412"/>
      <c r="EQ25" s="412"/>
      <c r="ER25" s="412"/>
      <c r="ES25" s="412"/>
      <c r="ET25" s="412"/>
      <c r="EU25" s="412"/>
      <c r="EV25" s="412"/>
      <c r="EW25" s="412"/>
      <c r="EX25" s="412"/>
      <c r="EY25" s="412"/>
      <c r="EZ25" s="412"/>
      <c r="FA25" s="412"/>
      <c r="FB25" s="412"/>
      <c r="FC25" s="412"/>
      <c r="FD25" s="412"/>
      <c r="FE25" s="412"/>
      <c r="FF25" s="412"/>
      <c r="FG25" s="412"/>
      <c r="FH25" s="412"/>
      <c r="FI25" s="412"/>
      <c r="FJ25" s="412"/>
      <c r="FK25" s="412"/>
      <c r="FL25" s="412"/>
      <c r="FM25" s="412"/>
      <c r="FN25" s="412"/>
      <c r="FO25" s="412"/>
      <c r="FP25" s="412"/>
      <c r="FQ25" s="412"/>
      <c r="FR25" s="412"/>
      <c r="FS25" s="412"/>
      <c r="FT25" s="412"/>
      <c r="FU25" s="412"/>
      <c r="FV25" s="412"/>
      <c r="FW25" s="412"/>
      <c r="FX25" s="412"/>
      <c r="FY25" s="412"/>
      <c r="FZ25" s="412"/>
      <c r="GA25" s="412"/>
      <c r="GB25" s="412"/>
      <c r="GC25" s="412"/>
      <c r="GD25" s="412"/>
      <c r="GE25" s="412"/>
      <c r="GF25" s="412"/>
      <c r="GG25" s="412"/>
      <c r="GH25" s="412"/>
      <c r="GI25" s="412"/>
      <c r="GJ25" s="412"/>
      <c r="GK25" s="412"/>
      <c r="GL25" s="412"/>
      <c r="GM25" s="412"/>
      <c r="GN25" s="412"/>
      <c r="GO25" s="412"/>
      <c r="GP25" s="412"/>
      <c r="GQ25" s="412"/>
      <c r="GR25" s="412"/>
      <c r="GS25" s="412"/>
      <c r="GT25" s="412"/>
      <c r="GU25" s="412"/>
      <c r="GV25" s="412"/>
      <c r="GW25" s="412"/>
      <c r="GX25" s="412"/>
      <c r="GY25" s="412"/>
      <c r="GZ25" s="412"/>
      <c r="HA25" s="412"/>
      <c r="HB25" s="412"/>
      <c r="HC25" s="412"/>
      <c r="HD25" s="412"/>
      <c r="HE25" s="412"/>
      <c r="HF25" s="412"/>
      <c r="HG25" s="412"/>
      <c r="HH25" s="412"/>
      <c r="HI25" s="412"/>
      <c r="HJ25" s="412"/>
      <c r="HK25" s="412"/>
      <c r="HL25" s="412"/>
      <c r="HM25" s="412"/>
      <c r="HN25" s="412"/>
      <c r="HO25" s="412"/>
      <c r="HP25" s="412"/>
      <c r="HQ25" s="412"/>
      <c r="HR25" s="412"/>
      <c r="HS25" s="412"/>
      <c r="HT25" s="412"/>
      <c r="HU25" s="412"/>
      <c r="HV25" s="412"/>
      <c r="HW25" s="412"/>
      <c r="HX25" s="412"/>
      <c r="HY25" s="412"/>
      <c r="HZ25" s="412"/>
      <c r="IA25" s="412"/>
      <c r="IB25" s="412"/>
      <c r="IC25" s="412"/>
      <c r="ID25" s="412"/>
      <c r="IE25" s="412"/>
    </row>
    <row r="26" s="413" customFormat="true" ht="17.5" hidden="false" customHeight="true" outlineLevel="0" collapsed="false">
      <c r="A26" s="426" t="s">
        <v>1504</v>
      </c>
      <c r="B26" s="427" t="n">
        <v>0</v>
      </c>
      <c r="C26" s="427"/>
      <c r="D26" s="427"/>
      <c r="E26" s="63"/>
      <c r="F26" s="64"/>
      <c r="G26" s="426" t="s">
        <v>1505</v>
      </c>
      <c r="H26" s="427" t="n">
        <v>7566</v>
      </c>
      <c r="I26" s="429" t="s">
        <v>1485</v>
      </c>
      <c r="J26" s="427" t="n">
        <v>8006</v>
      </c>
      <c r="K26" s="63"/>
      <c r="L26" s="64" t="n">
        <f aca="false">J26/H26*100</f>
        <v>105.8</v>
      </c>
      <c r="M26" s="412"/>
      <c r="N26" s="412"/>
      <c r="O26" s="412"/>
      <c r="P26" s="412"/>
      <c r="Q26" s="412"/>
      <c r="R26" s="412"/>
      <c r="S26" s="412"/>
      <c r="T26" s="412"/>
      <c r="U26" s="412"/>
      <c r="V26" s="412"/>
      <c r="W26" s="412"/>
      <c r="X26" s="412"/>
      <c r="Y26" s="412"/>
      <c r="Z26" s="412"/>
      <c r="AA26" s="412"/>
      <c r="AB26" s="412"/>
      <c r="AC26" s="412"/>
      <c r="AD26" s="412"/>
      <c r="AE26" s="412"/>
      <c r="AF26" s="412"/>
      <c r="AG26" s="412"/>
      <c r="AH26" s="412"/>
      <c r="AI26" s="412"/>
      <c r="AJ26" s="412"/>
      <c r="AK26" s="412"/>
      <c r="AL26" s="412"/>
      <c r="AM26" s="412"/>
      <c r="AN26" s="412"/>
      <c r="AO26" s="412"/>
      <c r="AP26" s="412"/>
      <c r="AQ26" s="412"/>
      <c r="AR26" s="412"/>
      <c r="AS26" s="412"/>
      <c r="AT26" s="412"/>
      <c r="AU26" s="412"/>
      <c r="AV26" s="412"/>
      <c r="AW26" s="412"/>
      <c r="AX26" s="412"/>
      <c r="AY26" s="412"/>
      <c r="AZ26" s="412"/>
      <c r="BA26" s="412"/>
      <c r="BB26" s="412"/>
      <c r="BC26" s="412"/>
      <c r="BD26" s="412"/>
      <c r="BE26" s="412"/>
      <c r="BF26" s="412"/>
      <c r="BG26" s="412"/>
      <c r="BH26" s="412"/>
      <c r="BI26" s="412"/>
      <c r="BJ26" s="412"/>
      <c r="BK26" s="412"/>
      <c r="BL26" s="412"/>
      <c r="BM26" s="412"/>
      <c r="BN26" s="412"/>
      <c r="BO26" s="412"/>
      <c r="BP26" s="412"/>
      <c r="BQ26" s="412"/>
      <c r="BR26" s="412"/>
      <c r="BS26" s="412"/>
      <c r="BT26" s="412"/>
      <c r="BU26" s="412"/>
      <c r="BV26" s="412"/>
      <c r="BW26" s="412"/>
      <c r="BX26" s="412"/>
      <c r="BY26" s="412"/>
      <c r="BZ26" s="412"/>
      <c r="CA26" s="412"/>
      <c r="CB26" s="412"/>
      <c r="CC26" s="412"/>
      <c r="CD26" s="412"/>
      <c r="CE26" s="412"/>
      <c r="CF26" s="412"/>
      <c r="CG26" s="412"/>
      <c r="CH26" s="412"/>
      <c r="CI26" s="412"/>
      <c r="CJ26" s="412"/>
      <c r="CK26" s="412"/>
      <c r="CL26" s="412"/>
      <c r="CM26" s="412"/>
      <c r="CN26" s="412"/>
      <c r="CO26" s="412"/>
      <c r="CP26" s="412"/>
      <c r="CQ26" s="412"/>
      <c r="CR26" s="412"/>
      <c r="CS26" s="412"/>
      <c r="CT26" s="412"/>
      <c r="CU26" s="412"/>
      <c r="CV26" s="412"/>
      <c r="CW26" s="412"/>
      <c r="CX26" s="412"/>
      <c r="CY26" s="412"/>
      <c r="CZ26" s="412"/>
      <c r="DA26" s="412"/>
      <c r="DB26" s="412"/>
      <c r="DC26" s="412"/>
      <c r="DD26" s="412"/>
      <c r="DE26" s="412"/>
      <c r="DF26" s="412"/>
      <c r="DG26" s="412"/>
      <c r="DH26" s="412"/>
      <c r="DI26" s="412"/>
      <c r="DJ26" s="412"/>
      <c r="DK26" s="412"/>
      <c r="DL26" s="412"/>
      <c r="DM26" s="412"/>
      <c r="DN26" s="412"/>
      <c r="DO26" s="412"/>
      <c r="DP26" s="412"/>
      <c r="DQ26" s="412"/>
      <c r="DR26" s="412"/>
      <c r="DS26" s="412"/>
      <c r="DT26" s="412"/>
      <c r="DU26" s="412"/>
      <c r="DV26" s="412"/>
      <c r="DW26" s="412"/>
      <c r="DX26" s="412"/>
      <c r="DY26" s="412"/>
      <c r="DZ26" s="412"/>
      <c r="EA26" s="412"/>
      <c r="EB26" s="412"/>
      <c r="EC26" s="412"/>
      <c r="ED26" s="412"/>
      <c r="EE26" s="412"/>
      <c r="EF26" s="412"/>
      <c r="EG26" s="412"/>
      <c r="EH26" s="412"/>
      <c r="EI26" s="412"/>
      <c r="EJ26" s="412"/>
      <c r="EK26" s="412"/>
      <c r="EL26" s="412"/>
      <c r="EM26" s="412"/>
      <c r="EN26" s="412"/>
      <c r="EO26" s="412"/>
      <c r="EP26" s="412"/>
      <c r="EQ26" s="412"/>
      <c r="ER26" s="412"/>
      <c r="ES26" s="412"/>
      <c r="ET26" s="412"/>
      <c r="EU26" s="412"/>
      <c r="EV26" s="412"/>
      <c r="EW26" s="412"/>
      <c r="EX26" s="412"/>
      <c r="EY26" s="412"/>
      <c r="EZ26" s="412"/>
      <c r="FA26" s="412"/>
      <c r="FB26" s="412"/>
      <c r="FC26" s="412"/>
      <c r="FD26" s="412"/>
      <c r="FE26" s="412"/>
      <c r="FF26" s="412"/>
      <c r="FG26" s="412"/>
      <c r="FH26" s="412"/>
      <c r="FI26" s="412"/>
      <c r="FJ26" s="412"/>
      <c r="FK26" s="412"/>
      <c r="FL26" s="412"/>
      <c r="FM26" s="412"/>
      <c r="FN26" s="412"/>
      <c r="FO26" s="412"/>
      <c r="FP26" s="412"/>
      <c r="FQ26" s="412"/>
      <c r="FR26" s="412"/>
      <c r="FS26" s="412"/>
      <c r="FT26" s="412"/>
      <c r="FU26" s="412"/>
      <c r="FV26" s="412"/>
      <c r="FW26" s="412"/>
      <c r="FX26" s="412"/>
      <c r="FY26" s="412"/>
      <c r="FZ26" s="412"/>
      <c r="GA26" s="412"/>
      <c r="GB26" s="412"/>
      <c r="GC26" s="412"/>
      <c r="GD26" s="412"/>
      <c r="GE26" s="412"/>
      <c r="GF26" s="412"/>
      <c r="GG26" s="412"/>
      <c r="GH26" s="412"/>
      <c r="GI26" s="412"/>
      <c r="GJ26" s="412"/>
      <c r="GK26" s="412"/>
      <c r="GL26" s="412"/>
      <c r="GM26" s="412"/>
      <c r="GN26" s="412"/>
      <c r="GO26" s="412"/>
      <c r="GP26" s="412"/>
      <c r="GQ26" s="412"/>
      <c r="GR26" s="412"/>
      <c r="GS26" s="412"/>
      <c r="GT26" s="412"/>
      <c r="GU26" s="412"/>
      <c r="GV26" s="412"/>
      <c r="GW26" s="412"/>
      <c r="GX26" s="412"/>
      <c r="GY26" s="412"/>
      <c r="GZ26" s="412"/>
      <c r="HA26" s="412"/>
      <c r="HB26" s="412"/>
      <c r="HC26" s="412"/>
      <c r="HD26" s="412"/>
      <c r="HE26" s="412"/>
      <c r="HF26" s="412"/>
      <c r="HG26" s="412"/>
      <c r="HH26" s="412"/>
      <c r="HI26" s="412"/>
      <c r="HJ26" s="412"/>
      <c r="HK26" s="412"/>
      <c r="HL26" s="412"/>
      <c r="HM26" s="412"/>
      <c r="HN26" s="412"/>
      <c r="HO26" s="412"/>
      <c r="HP26" s="412"/>
      <c r="HQ26" s="412"/>
      <c r="HR26" s="412"/>
      <c r="HS26" s="412"/>
      <c r="HT26" s="412"/>
      <c r="HU26" s="412"/>
      <c r="HV26" s="412"/>
      <c r="HW26" s="412"/>
      <c r="HX26" s="412"/>
      <c r="HY26" s="412"/>
      <c r="HZ26" s="412"/>
      <c r="IA26" s="412"/>
      <c r="IB26" s="412"/>
      <c r="IC26" s="412"/>
      <c r="ID26" s="412"/>
      <c r="IE26" s="412"/>
    </row>
    <row r="27" s="413" customFormat="true" ht="17.5" hidden="false" customHeight="true" outlineLevel="0" collapsed="false">
      <c r="A27" s="426" t="s">
        <v>1506</v>
      </c>
      <c r="B27" s="427" t="n">
        <v>625</v>
      </c>
      <c r="C27" s="427" t="n">
        <v>974</v>
      </c>
      <c r="D27" s="427" t="n">
        <v>703</v>
      </c>
      <c r="E27" s="63" t="n">
        <f aca="false">D27/C27*100</f>
        <v>72.2</v>
      </c>
      <c r="F27" s="64" t="n">
        <f aca="false">D27/B27*100</f>
        <v>112.5</v>
      </c>
      <c r="G27" s="430"/>
      <c r="H27" s="427"/>
      <c r="I27" s="429"/>
      <c r="J27" s="427"/>
      <c r="K27" s="63"/>
      <c r="L27" s="64"/>
      <c r="M27" s="412"/>
      <c r="N27" s="412"/>
      <c r="O27" s="412"/>
      <c r="P27" s="412"/>
      <c r="Q27" s="412"/>
      <c r="R27" s="412"/>
      <c r="S27" s="412"/>
      <c r="T27" s="412"/>
      <c r="U27" s="412"/>
      <c r="V27" s="412"/>
      <c r="W27" s="412"/>
      <c r="X27" s="412"/>
      <c r="Y27" s="412"/>
      <c r="Z27" s="412"/>
      <c r="AA27" s="412"/>
      <c r="AB27" s="412"/>
      <c r="AC27" s="412"/>
      <c r="AD27" s="412"/>
      <c r="AE27" s="412"/>
      <c r="AF27" s="412"/>
      <c r="AG27" s="412"/>
      <c r="AH27" s="412"/>
      <c r="AI27" s="412"/>
      <c r="AJ27" s="412"/>
      <c r="AK27" s="412"/>
      <c r="AL27" s="412"/>
      <c r="AM27" s="412"/>
      <c r="AN27" s="412"/>
      <c r="AO27" s="412"/>
      <c r="AP27" s="412"/>
      <c r="AQ27" s="412"/>
      <c r="AR27" s="412"/>
      <c r="AS27" s="412"/>
      <c r="AT27" s="412"/>
      <c r="AU27" s="412"/>
      <c r="AV27" s="412"/>
      <c r="AW27" s="412"/>
      <c r="AX27" s="412"/>
      <c r="AY27" s="412"/>
      <c r="AZ27" s="412"/>
      <c r="BA27" s="412"/>
      <c r="BB27" s="412"/>
      <c r="BC27" s="412"/>
      <c r="BD27" s="412"/>
      <c r="BE27" s="412"/>
      <c r="BF27" s="412"/>
      <c r="BG27" s="412"/>
      <c r="BH27" s="412"/>
      <c r="BI27" s="412"/>
      <c r="BJ27" s="412"/>
      <c r="BK27" s="412"/>
      <c r="BL27" s="412"/>
      <c r="BM27" s="412"/>
      <c r="BN27" s="412"/>
      <c r="BO27" s="412"/>
      <c r="BP27" s="412"/>
      <c r="BQ27" s="412"/>
      <c r="BR27" s="412"/>
      <c r="BS27" s="412"/>
      <c r="BT27" s="412"/>
      <c r="BU27" s="412"/>
      <c r="BV27" s="412"/>
      <c r="BW27" s="412"/>
      <c r="BX27" s="412"/>
      <c r="BY27" s="412"/>
      <c r="BZ27" s="412"/>
      <c r="CA27" s="412"/>
      <c r="CB27" s="412"/>
      <c r="CC27" s="412"/>
      <c r="CD27" s="412"/>
      <c r="CE27" s="412"/>
      <c r="CF27" s="412"/>
      <c r="CG27" s="412"/>
      <c r="CH27" s="412"/>
      <c r="CI27" s="412"/>
      <c r="CJ27" s="412"/>
      <c r="CK27" s="412"/>
      <c r="CL27" s="412"/>
      <c r="CM27" s="412"/>
      <c r="CN27" s="412"/>
      <c r="CO27" s="412"/>
      <c r="CP27" s="412"/>
      <c r="CQ27" s="412"/>
      <c r="CR27" s="412"/>
      <c r="CS27" s="412"/>
      <c r="CT27" s="412"/>
      <c r="CU27" s="412"/>
      <c r="CV27" s="412"/>
      <c r="CW27" s="412"/>
      <c r="CX27" s="412"/>
      <c r="CY27" s="412"/>
      <c r="CZ27" s="412"/>
      <c r="DA27" s="412"/>
      <c r="DB27" s="412"/>
      <c r="DC27" s="412"/>
      <c r="DD27" s="412"/>
      <c r="DE27" s="412"/>
      <c r="DF27" s="412"/>
      <c r="DG27" s="412"/>
      <c r="DH27" s="412"/>
      <c r="DI27" s="412"/>
      <c r="DJ27" s="412"/>
      <c r="DK27" s="412"/>
      <c r="DL27" s="412"/>
      <c r="DM27" s="412"/>
      <c r="DN27" s="412"/>
      <c r="DO27" s="412"/>
      <c r="DP27" s="412"/>
      <c r="DQ27" s="412"/>
      <c r="DR27" s="412"/>
      <c r="DS27" s="412"/>
      <c r="DT27" s="412"/>
      <c r="DU27" s="412"/>
      <c r="DV27" s="412"/>
      <c r="DW27" s="412"/>
      <c r="DX27" s="412"/>
      <c r="DY27" s="412"/>
      <c r="DZ27" s="412"/>
      <c r="EA27" s="412"/>
      <c r="EB27" s="412"/>
      <c r="EC27" s="412"/>
      <c r="ED27" s="412"/>
      <c r="EE27" s="412"/>
      <c r="EF27" s="412"/>
      <c r="EG27" s="412"/>
      <c r="EH27" s="412"/>
      <c r="EI27" s="412"/>
      <c r="EJ27" s="412"/>
      <c r="EK27" s="412"/>
      <c r="EL27" s="412"/>
      <c r="EM27" s="412"/>
      <c r="EN27" s="412"/>
      <c r="EO27" s="412"/>
      <c r="EP27" s="412"/>
      <c r="EQ27" s="412"/>
      <c r="ER27" s="412"/>
      <c r="ES27" s="412"/>
      <c r="ET27" s="412"/>
      <c r="EU27" s="412"/>
      <c r="EV27" s="412"/>
      <c r="EW27" s="412"/>
      <c r="EX27" s="412"/>
      <c r="EY27" s="412"/>
      <c r="EZ27" s="412"/>
      <c r="FA27" s="412"/>
      <c r="FB27" s="412"/>
      <c r="FC27" s="412"/>
      <c r="FD27" s="412"/>
      <c r="FE27" s="412"/>
      <c r="FF27" s="412"/>
      <c r="FG27" s="412"/>
      <c r="FH27" s="412"/>
      <c r="FI27" s="412"/>
      <c r="FJ27" s="412"/>
      <c r="FK27" s="412"/>
      <c r="FL27" s="412"/>
      <c r="FM27" s="412"/>
      <c r="FN27" s="412"/>
      <c r="FO27" s="412"/>
      <c r="FP27" s="412"/>
      <c r="FQ27" s="412"/>
      <c r="FR27" s="412"/>
      <c r="FS27" s="412"/>
      <c r="FT27" s="412"/>
      <c r="FU27" s="412"/>
      <c r="FV27" s="412"/>
      <c r="FW27" s="412"/>
      <c r="FX27" s="412"/>
      <c r="FY27" s="412"/>
      <c r="FZ27" s="412"/>
      <c r="GA27" s="412"/>
      <c r="GB27" s="412"/>
      <c r="GC27" s="412"/>
      <c r="GD27" s="412"/>
      <c r="GE27" s="412"/>
      <c r="GF27" s="412"/>
      <c r="GG27" s="412"/>
      <c r="GH27" s="412"/>
      <c r="GI27" s="412"/>
      <c r="GJ27" s="412"/>
      <c r="GK27" s="412"/>
      <c r="GL27" s="412"/>
      <c r="GM27" s="412"/>
      <c r="GN27" s="412"/>
      <c r="GO27" s="412"/>
      <c r="GP27" s="412"/>
      <c r="GQ27" s="412"/>
      <c r="GR27" s="412"/>
      <c r="GS27" s="412"/>
      <c r="GT27" s="412"/>
      <c r="GU27" s="412"/>
      <c r="GV27" s="412"/>
      <c r="GW27" s="412"/>
      <c r="GX27" s="412"/>
      <c r="GY27" s="412"/>
      <c r="GZ27" s="412"/>
      <c r="HA27" s="412"/>
      <c r="HB27" s="412"/>
      <c r="HC27" s="412"/>
      <c r="HD27" s="412"/>
      <c r="HE27" s="412"/>
      <c r="HF27" s="412"/>
      <c r="HG27" s="412"/>
      <c r="HH27" s="412"/>
      <c r="HI27" s="412"/>
      <c r="HJ27" s="412"/>
      <c r="HK27" s="412"/>
      <c r="HL27" s="412"/>
      <c r="HM27" s="412"/>
      <c r="HN27" s="412"/>
      <c r="HO27" s="412"/>
      <c r="HP27" s="412"/>
      <c r="HQ27" s="412"/>
      <c r="HR27" s="412"/>
      <c r="HS27" s="412"/>
      <c r="HT27" s="412"/>
      <c r="HU27" s="412"/>
      <c r="HV27" s="412"/>
      <c r="HW27" s="412"/>
      <c r="HX27" s="412"/>
      <c r="HY27" s="412"/>
      <c r="HZ27" s="412"/>
      <c r="IA27" s="412"/>
      <c r="IB27" s="412"/>
      <c r="IC27" s="412"/>
      <c r="ID27" s="412"/>
      <c r="IE27" s="412"/>
    </row>
    <row r="28" s="413" customFormat="true" ht="17.5" hidden="false" customHeight="true" outlineLevel="0" collapsed="false">
      <c r="A28" s="426" t="s">
        <v>1507</v>
      </c>
      <c r="B28" s="427" t="n">
        <v>38337</v>
      </c>
      <c r="C28" s="427" t="n">
        <v>14124</v>
      </c>
      <c r="D28" s="427" t="n">
        <v>14700</v>
      </c>
      <c r="E28" s="63" t="n">
        <f aca="false">D28/C28*100</f>
        <v>104.1</v>
      </c>
      <c r="F28" s="64" t="n">
        <f aca="false">D28/B28*100</f>
        <v>38.3</v>
      </c>
      <c r="G28" s="430"/>
      <c r="H28" s="427"/>
      <c r="I28" s="429"/>
      <c r="J28" s="427"/>
      <c r="K28" s="63"/>
      <c r="L28" s="64"/>
      <c r="M28" s="412"/>
      <c r="N28" s="412"/>
      <c r="O28" s="412"/>
      <c r="P28" s="412"/>
      <c r="Q28" s="412"/>
      <c r="R28" s="412"/>
      <c r="S28" s="412"/>
      <c r="T28" s="412"/>
      <c r="U28" s="412"/>
      <c r="V28" s="412"/>
      <c r="W28" s="412"/>
      <c r="X28" s="412"/>
      <c r="Y28" s="412"/>
      <c r="Z28" s="412"/>
      <c r="AA28" s="412"/>
      <c r="AB28" s="412"/>
      <c r="AC28" s="412"/>
      <c r="AD28" s="412"/>
      <c r="AE28" s="412"/>
      <c r="AF28" s="412"/>
      <c r="AG28" s="412"/>
      <c r="AH28" s="412"/>
      <c r="AI28" s="412"/>
      <c r="AJ28" s="412"/>
      <c r="AK28" s="412"/>
      <c r="AL28" s="412"/>
      <c r="AM28" s="412"/>
      <c r="AN28" s="412"/>
      <c r="AO28" s="412"/>
      <c r="AP28" s="412"/>
      <c r="AQ28" s="412"/>
      <c r="AR28" s="412"/>
      <c r="AS28" s="412"/>
      <c r="AT28" s="412"/>
      <c r="AU28" s="412"/>
      <c r="AV28" s="412"/>
      <c r="AW28" s="412"/>
      <c r="AX28" s="412"/>
      <c r="AY28" s="412"/>
      <c r="AZ28" s="412"/>
      <c r="BA28" s="412"/>
      <c r="BB28" s="412"/>
      <c r="BC28" s="412"/>
      <c r="BD28" s="412"/>
      <c r="BE28" s="412"/>
      <c r="BF28" s="412"/>
      <c r="BG28" s="412"/>
      <c r="BH28" s="412"/>
      <c r="BI28" s="412"/>
      <c r="BJ28" s="412"/>
      <c r="BK28" s="412"/>
      <c r="BL28" s="412"/>
      <c r="BM28" s="412"/>
      <c r="BN28" s="412"/>
      <c r="BO28" s="412"/>
      <c r="BP28" s="412"/>
      <c r="BQ28" s="412"/>
      <c r="BR28" s="412"/>
      <c r="BS28" s="412"/>
      <c r="BT28" s="412"/>
      <c r="BU28" s="412"/>
      <c r="BV28" s="412"/>
      <c r="BW28" s="412"/>
      <c r="BX28" s="412"/>
      <c r="BY28" s="412"/>
      <c r="BZ28" s="412"/>
      <c r="CA28" s="412"/>
      <c r="CB28" s="412"/>
      <c r="CC28" s="412"/>
      <c r="CD28" s="412"/>
      <c r="CE28" s="412"/>
      <c r="CF28" s="412"/>
      <c r="CG28" s="412"/>
      <c r="CH28" s="412"/>
      <c r="CI28" s="412"/>
      <c r="CJ28" s="412"/>
      <c r="CK28" s="412"/>
      <c r="CL28" s="412"/>
      <c r="CM28" s="412"/>
      <c r="CN28" s="412"/>
      <c r="CO28" s="412"/>
      <c r="CP28" s="412"/>
      <c r="CQ28" s="412"/>
      <c r="CR28" s="412"/>
      <c r="CS28" s="412"/>
      <c r="CT28" s="412"/>
      <c r="CU28" s="412"/>
      <c r="CV28" s="412"/>
      <c r="CW28" s="412"/>
      <c r="CX28" s="412"/>
      <c r="CY28" s="412"/>
      <c r="CZ28" s="412"/>
      <c r="DA28" s="412"/>
      <c r="DB28" s="412"/>
      <c r="DC28" s="412"/>
      <c r="DD28" s="412"/>
      <c r="DE28" s="412"/>
      <c r="DF28" s="412"/>
      <c r="DG28" s="412"/>
      <c r="DH28" s="412"/>
      <c r="DI28" s="412"/>
      <c r="DJ28" s="412"/>
      <c r="DK28" s="412"/>
      <c r="DL28" s="412"/>
      <c r="DM28" s="412"/>
      <c r="DN28" s="412"/>
      <c r="DO28" s="412"/>
      <c r="DP28" s="412"/>
      <c r="DQ28" s="412"/>
      <c r="DR28" s="412"/>
      <c r="DS28" s="412"/>
      <c r="DT28" s="412"/>
      <c r="DU28" s="412"/>
      <c r="DV28" s="412"/>
      <c r="DW28" s="412"/>
      <c r="DX28" s="412"/>
      <c r="DY28" s="412"/>
      <c r="DZ28" s="412"/>
      <c r="EA28" s="412"/>
      <c r="EB28" s="412"/>
      <c r="EC28" s="412"/>
      <c r="ED28" s="412"/>
      <c r="EE28" s="412"/>
      <c r="EF28" s="412"/>
      <c r="EG28" s="412"/>
      <c r="EH28" s="412"/>
      <c r="EI28" s="412"/>
      <c r="EJ28" s="412"/>
      <c r="EK28" s="412"/>
      <c r="EL28" s="412"/>
      <c r="EM28" s="412"/>
      <c r="EN28" s="412"/>
      <c r="EO28" s="412"/>
      <c r="EP28" s="412"/>
      <c r="EQ28" s="412"/>
      <c r="ER28" s="412"/>
      <c r="ES28" s="412"/>
      <c r="ET28" s="412"/>
      <c r="EU28" s="412"/>
      <c r="EV28" s="412"/>
      <c r="EW28" s="412"/>
      <c r="EX28" s="412"/>
      <c r="EY28" s="412"/>
      <c r="EZ28" s="412"/>
      <c r="FA28" s="412"/>
      <c r="FB28" s="412"/>
      <c r="FC28" s="412"/>
      <c r="FD28" s="412"/>
      <c r="FE28" s="412"/>
      <c r="FF28" s="412"/>
      <c r="FG28" s="412"/>
      <c r="FH28" s="412"/>
      <c r="FI28" s="412"/>
      <c r="FJ28" s="412"/>
      <c r="FK28" s="412"/>
      <c r="FL28" s="412"/>
      <c r="FM28" s="412"/>
      <c r="FN28" s="412"/>
      <c r="FO28" s="412"/>
      <c r="FP28" s="412"/>
      <c r="FQ28" s="412"/>
      <c r="FR28" s="412"/>
      <c r="FS28" s="412"/>
      <c r="FT28" s="412"/>
      <c r="FU28" s="412"/>
      <c r="FV28" s="412"/>
      <c r="FW28" s="412"/>
      <c r="FX28" s="412"/>
      <c r="FY28" s="412"/>
      <c r="FZ28" s="412"/>
      <c r="GA28" s="412"/>
      <c r="GB28" s="412"/>
      <c r="GC28" s="412"/>
      <c r="GD28" s="412"/>
      <c r="GE28" s="412"/>
      <c r="GF28" s="412"/>
      <c r="GG28" s="412"/>
      <c r="GH28" s="412"/>
      <c r="GI28" s="412"/>
      <c r="GJ28" s="412"/>
      <c r="GK28" s="412"/>
      <c r="GL28" s="412"/>
      <c r="GM28" s="412"/>
      <c r="GN28" s="412"/>
      <c r="GO28" s="412"/>
      <c r="GP28" s="412"/>
      <c r="GQ28" s="412"/>
      <c r="GR28" s="412"/>
      <c r="GS28" s="412"/>
      <c r="GT28" s="412"/>
      <c r="GU28" s="412"/>
      <c r="GV28" s="412"/>
      <c r="GW28" s="412"/>
      <c r="GX28" s="412"/>
      <c r="GY28" s="412"/>
      <c r="GZ28" s="412"/>
      <c r="HA28" s="412"/>
      <c r="HB28" s="412"/>
      <c r="HC28" s="412"/>
      <c r="HD28" s="412"/>
      <c r="HE28" s="412"/>
      <c r="HF28" s="412"/>
      <c r="HG28" s="412"/>
      <c r="HH28" s="412"/>
      <c r="HI28" s="412"/>
      <c r="HJ28" s="412"/>
      <c r="HK28" s="412"/>
      <c r="HL28" s="412"/>
      <c r="HM28" s="412"/>
      <c r="HN28" s="412"/>
      <c r="HO28" s="412"/>
      <c r="HP28" s="412"/>
      <c r="HQ28" s="412"/>
      <c r="HR28" s="412"/>
      <c r="HS28" s="412"/>
      <c r="HT28" s="412"/>
      <c r="HU28" s="412"/>
      <c r="HV28" s="412"/>
      <c r="HW28" s="412"/>
      <c r="HX28" s="412"/>
      <c r="HY28" s="412"/>
      <c r="HZ28" s="412"/>
      <c r="IA28" s="412"/>
      <c r="IB28" s="412"/>
      <c r="IC28" s="412"/>
      <c r="ID28" s="412"/>
      <c r="IE28" s="412"/>
    </row>
    <row r="29" s="413" customFormat="true" ht="17.5" hidden="false" customHeight="true" outlineLevel="0" collapsed="false">
      <c r="A29" s="426" t="s">
        <v>1508</v>
      </c>
      <c r="B29" s="427"/>
      <c r="C29" s="427"/>
      <c r="D29" s="427"/>
      <c r="E29" s="63"/>
      <c r="F29" s="64"/>
      <c r="G29" s="430"/>
      <c r="H29" s="427"/>
      <c r="I29" s="429"/>
      <c r="J29" s="427"/>
      <c r="K29" s="63"/>
      <c r="L29" s="64"/>
      <c r="M29" s="412"/>
      <c r="N29" s="412"/>
      <c r="O29" s="412"/>
      <c r="P29" s="412"/>
      <c r="Q29" s="412"/>
      <c r="R29" s="412"/>
      <c r="S29" s="412"/>
      <c r="T29" s="412"/>
      <c r="U29" s="412"/>
      <c r="V29" s="412"/>
      <c r="W29" s="412"/>
      <c r="X29" s="412"/>
      <c r="Y29" s="412"/>
      <c r="Z29" s="412"/>
      <c r="AA29" s="412"/>
      <c r="AB29" s="412"/>
      <c r="AC29" s="412"/>
      <c r="AD29" s="412"/>
      <c r="AE29" s="412"/>
      <c r="AF29" s="412"/>
      <c r="AG29" s="412"/>
      <c r="AH29" s="412"/>
      <c r="AI29" s="412"/>
      <c r="AJ29" s="412"/>
      <c r="AK29" s="412"/>
      <c r="AL29" s="412"/>
      <c r="AM29" s="412"/>
      <c r="AN29" s="412"/>
      <c r="AO29" s="412"/>
      <c r="AP29" s="412"/>
      <c r="AQ29" s="412"/>
      <c r="AR29" s="412"/>
      <c r="AS29" s="412"/>
      <c r="AT29" s="412"/>
      <c r="AU29" s="412"/>
      <c r="AV29" s="412"/>
      <c r="AW29" s="412"/>
      <c r="AX29" s="412"/>
      <c r="AY29" s="412"/>
      <c r="AZ29" s="412"/>
      <c r="BA29" s="412"/>
      <c r="BB29" s="412"/>
      <c r="BC29" s="412"/>
      <c r="BD29" s="412"/>
      <c r="BE29" s="412"/>
      <c r="BF29" s="412"/>
      <c r="BG29" s="412"/>
      <c r="BH29" s="412"/>
      <c r="BI29" s="412"/>
      <c r="BJ29" s="412"/>
      <c r="BK29" s="412"/>
      <c r="BL29" s="412"/>
      <c r="BM29" s="412"/>
      <c r="BN29" s="412"/>
      <c r="BO29" s="412"/>
      <c r="BP29" s="412"/>
      <c r="BQ29" s="412"/>
      <c r="BR29" s="412"/>
      <c r="BS29" s="412"/>
      <c r="BT29" s="412"/>
      <c r="BU29" s="412"/>
      <c r="BV29" s="412"/>
      <c r="BW29" s="412"/>
      <c r="BX29" s="412"/>
      <c r="BY29" s="412"/>
      <c r="BZ29" s="412"/>
      <c r="CA29" s="412"/>
      <c r="CB29" s="412"/>
      <c r="CC29" s="412"/>
      <c r="CD29" s="412"/>
      <c r="CE29" s="412"/>
      <c r="CF29" s="412"/>
      <c r="CG29" s="412"/>
      <c r="CH29" s="412"/>
      <c r="CI29" s="412"/>
      <c r="CJ29" s="412"/>
      <c r="CK29" s="412"/>
      <c r="CL29" s="412"/>
      <c r="CM29" s="412"/>
      <c r="CN29" s="412"/>
      <c r="CO29" s="412"/>
      <c r="CP29" s="412"/>
      <c r="CQ29" s="412"/>
      <c r="CR29" s="412"/>
      <c r="CS29" s="412"/>
      <c r="CT29" s="412"/>
      <c r="CU29" s="412"/>
      <c r="CV29" s="412"/>
      <c r="CW29" s="412"/>
      <c r="CX29" s="412"/>
      <c r="CY29" s="412"/>
      <c r="CZ29" s="412"/>
      <c r="DA29" s="412"/>
      <c r="DB29" s="412"/>
      <c r="DC29" s="412"/>
      <c r="DD29" s="412"/>
      <c r="DE29" s="412"/>
      <c r="DF29" s="412"/>
      <c r="DG29" s="412"/>
      <c r="DH29" s="412"/>
      <c r="DI29" s="412"/>
      <c r="DJ29" s="412"/>
      <c r="DK29" s="412"/>
      <c r="DL29" s="412"/>
      <c r="DM29" s="412"/>
      <c r="DN29" s="412"/>
      <c r="DO29" s="412"/>
      <c r="DP29" s="412"/>
      <c r="DQ29" s="412"/>
      <c r="DR29" s="412"/>
      <c r="DS29" s="412"/>
      <c r="DT29" s="412"/>
      <c r="DU29" s="412"/>
      <c r="DV29" s="412"/>
      <c r="DW29" s="412"/>
      <c r="DX29" s="412"/>
      <c r="DY29" s="412"/>
      <c r="DZ29" s="412"/>
      <c r="EA29" s="412"/>
      <c r="EB29" s="412"/>
      <c r="EC29" s="412"/>
      <c r="ED29" s="412"/>
      <c r="EE29" s="412"/>
      <c r="EF29" s="412"/>
      <c r="EG29" s="412"/>
      <c r="EH29" s="412"/>
      <c r="EI29" s="412"/>
      <c r="EJ29" s="412"/>
      <c r="EK29" s="412"/>
      <c r="EL29" s="412"/>
      <c r="EM29" s="412"/>
      <c r="EN29" s="412"/>
      <c r="EO29" s="412"/>
      <c r="EP29" s="412"/>
      <c r="EQ29" s="412"/>
      <c r="ER29" s="412"/>
      <c r="ES29" s="412"/>
      <c r="ET29" s="412"/>
      <c r="EU29" s="412"/>
      <c r="EV29" s="412"/>
      <c r="EW29" s="412"/>
      <c r="EX29" s="412"/>
      <c r="EY29" s="412"/>
      <c r="EZ29" s="412"/>
      <c r="FA29" s="412"/>
      <c r="FB29" s="412"/>
      <c r="FC29" s="412"/>
      <c r="FD29" s="412"/>
      <c r="FE29" s="412"/>
      <c r="FF29" s="412"/>
      <c r="FG29" s="412"/>
      <c r="FH29" s="412"/>
      <c r="FI29" s="412"/>
      <c r="FJ29" s="412"/>
      <c r="FK29" s="412"/>
      <c r="FL29" s="412"/>
      <c r="FM29" s="412"/>
      <c r="FN29" s="412"/>
      <c r="FO29" s="412"/>
      <c r="FP29" s="412"/>
      <c r="FQ29" s="412"/>
      <c r="FR29" s="412"/>
      <c r="FS29" s="412"/>
      <c r="FT29" s="412"/>
      <c r="FU29" s="412"/>
      <c r="FV29" s="412"/>
      <c r="FW29" s="412"/>
      <c r="FX29" s="412"/>
      <c r="FY29" s="412"/>
      <c r="FZ29" s="412"/>
      <c r="GA29" s="412"/>
      <c r="GB29" s="412"/>
      <c r="GC29" s="412"/>
      <c r="GD29" s="412"/>
      <c r="GE29" s="412"/>
      <c r="GF29" s="412"/>
      <c r="GG29" s="412"/>
      <c r="GH29" s="412"/>
      <c r="GI29" s="412"/>
      <c r="GJ29" s="412"/>
      <c r="GK29" s="412"/>
      <c r="GL29" s="412"/>
      <c r="GM29" s="412"/>
      <c r="GN29" s="412"/>
      <c r="GO29" s="412"/>
      <c r="GP29" s="412"/>
      <c r="GQ29" s="412"/>
      <c r="GR29" s="412"/>
      <c r="GS29" s="412"/>
      <c r="GT29" s="412"/>
      <c r="GU29" s="412"/>
      <c r="GV29" s="412"/>
      <c r="GW29" s="412"/>
      <c r="GX29" s="412"/>
      <c r="GY29" s="412"/>
      <c r="GZ29" s="412"/>
      <c r="HA29" s="412"/>
      <c r="HB29" s="412"/>
      <c r="HC29" s="412"/>
      <c r="HD29" s="412"/>
      <c r="HE29" s="412"/>
      <c r="HF29" s="412"/>
      <c r="HG29" s="412"/>
      <c r="HH29" s="412"/>
      <c r="HI29" s="412"/>
      <c r="HJ29" s="412"/>
      <c r="HK29" s="412"/>
      <c r="HL29" s="412"/>
      <c r="HM29" s="412"/>
      <c r="HN29" s="412"/>
      <c r="HO29" s="412"/>
      <c r="HP29" s="412"/>
      <c r="HQ29" s="412"/>
      <c r="HR29" s="412"/>
      <c r="HS29" s="412"/>
      <c r="HT29" s="412"/>
      <c r="HU29" s="412"/>
      <c r="HV29" s="412"/>
      <c r="HW29" s="412"/>
      <c r="HX29" s="412"/>
      <c r="HY29" s="412"/>
      <c r="HZ29" s="412"/>
      <c r="IA29" s="412"/>
      <c r="IB29" s="412"/>
      <c r="IC29" s="412"/>
      <c r="ID29" s="412"/>
      <c r="IE29" s="412"/>
    </row>
    <row r="30" s="413" customFormat="true" ht="17.5" hidden="false" customHeight="true" outlineLevel="0" collapsed="false">
      <c r="A30" s="426" t="s">
        <v>1509</v>
      </c>
      <c r="B30" s="427"/>
      <c r="C30" s="359"/>
      <c r="D30" s="427"/>
      <c r="E30" s="63"/>
      <c r="F30" s="64"/>
      <c r="G30" s="430"/>
      <c r="H30" s="430"/>
      <c r="I30" s="427"/>
      <c r="J30" s="431"/>
      <c r="K30" s="431"/>
      <c r="L30" s="432"/>
      <c r="M30" s="412"/>
      <c r="N30" s="412"/>
      <c r="O30" s="412"/>
      <c r="P30" s="412"/>
      <c r="Q30" s="412"/>
      <c r="R30" s="412"/>
      <c r="S30" s="412"/>
      <c r="T30" s="412"/>
      <c r="U30" s="412"/>
      <c r="V30" s="412"/>
      <c r="W30" s="412"/>
      <c r="X30" s="412"/>
      <c r="Y30" s="412"/>
      <c r="Z30" s="412"/>
      <c r="AA30" s="412"/>
      <c r="AB30" s="412"/>
      <c r="AC30" s="412"/>
      <c r="AD30" s="412"/>
      <c r="AE30" s="412"/>
      <c r="AF30" s="412"/>
      <c r="AG30" s="412"/>
      <c r="AH30" s="412"/>
      <c r="AI30" s="412"/>
      <c r="AJ30" s="412"/>
      <c r="AK30" s="412"/>
      <c r="AL30" s="412"/>
      <c r="AM30" s="412"/>
      <c r="AN30" s="412"/>
      <c r="AO30" s="412"/>
      <c r="AP30" s="412"/>
      <c r="AQ30" s="412"/>
      <c r="AR30" s="412"/>
      <c r="AS30" s="412"/>
      <c r="AT30" s="412"/>
      <c r="AU30" s="412"/>
      <c r="AV30" s="412"/>
      <c r="AW30" s="412"/>
      <c r="AX30" s="412"/>
      <c r="AY30" s="412"/>
      <c r="AZ30" s="412"/>
      <c r="BA30" s="412"/>
      <c r="BB30" s="412"/>
      <c r="BC30" s="412"/>
      <c r="BD30" s="412"/>
      <c r="BE30" s="412"/>
      <c r="BF30" s="412"/>
      <c r="BG30" s="412"/>
      <c r="BH30" s="412"/>
      <c r="BI30" s="412"/>
      <c r="BJ30" s="412"/>
      <c r="BK30" s="412"/>
      <c r="BL30" s="412"/>
      <c r="BM30" s="412"/>
      <c r="BN30" s="412"/>
      <c r="BO30" s="412"/>
      <c r="BP30" s="412"/>
      <c r="BQ30" s="412"/>
      <c r="BR30" s="412"/>
      <c r="BS30" s="412"/>
      <c r="BT30" s="412"/>
      <c r="BU30" s="412"/>
      <c r="BV30" s="412"/>
      <c r="BW30" s="412"/>
      <c r="BX30" s="412"/>
      <c r="BY30" s="412"/>
      <c r="BZ30" s="412"/>
      <c r="CA30" s="412"/>
      <c r="CB30" s="412"/>
      <c r="CC30" s="412"/>
      <c r="CD30" s="412"/>
      <c r="CE30" s="412"/>
      <c r="CF30" s="412"/>
      <c r="CG30" s="412"/>
      <c r="CH30" s="412"/>
      <c r="CI30" s="412"/>
      <c r="CJ30" s="412"/>
      <c r="CK30" s="412"/>
      <c r="CL30" s="412"/>
      <c r="CM30" s="412"/>
      <c r="CN30" s="412"/>
      <c r="CO30" s="412"/>
      <c r="CP30" s="412"/>
      <c r="CQ30" s="412"/>
      <c r="CR30" s="412"/>
      <c r="CS30" s="412"/>
      <c r="CT30" s="412"/>
      <c r="CU30" s="412"/>
      <c r="CV30" s="412"/>
      <c r="CW30" s="412"/>
      <c r="CX30" s="412"/>
      <c r="CY30" s="412"/>
      <c r="CZ30" s="412"/>
      <c r="DA30" s="412"/>
      <c r="DB30" s="412"/>
      <c r="DC30" s="412"/>
      <c r="DD30" s="412"/>
      <c r="DE30" s="412"/>
      <c r="DF30" s="412"/>
      <c r="DG30" s="412"/>
      <c r="DH30" s="412"/>
      <c r="DI30" s="412"/>
      <c r="DJ30" s="412"/>
      <c r="DK30" s="412"/>
      <c r="DL30" s="412"/>
      <c r="DM30" s="412"/>
      <c r="DN30" s="412"/>
      <c r="DO30" s="412"/>
      <c r="DP30" s="412"/>
      <c r="DQ30" s="412"/>
      <c r="DR30" s="412"/>
      <c r="DS30" s="412"/>
      <c r="DT30" s="412"/>
      <c r="DU30" s="412"/>
      <c r="DV30" s="412"/>
      <c r="DW30" s="412"/>
      <c r="DX30" s="412"/>
      <c r="DY30" s="412"/>
      <c r="DZ30" s="412"/>
      <c r="EA30" s="412"/>
      <c r="EB30" s="412"/>
      <c r="EC30" s="412"/>
      <c r="ED30" s="412"/>
      <c r="EE30" s="412"/>
      <c r="EF30" s="412"/>
      <c r="EG30" s="412"/>
      <c r="EH30" s="412"/>
      <c r="EI30" s="412"/>
      <c r="EJ30" s="412"/>
      <c r="EK30" s="412"/>
      <c r="EL30" s="412"/>
      <c r="EM30" s="412"/>
      <c r="EN30" s="412"/>
      <c r="EO30" s="412"/>
      <c r="EP30" s="412"/>
      <c r="EQ30" s="412"/>
      <c r="ER30" s="412"/>
      <c r="ES30" s="412"/>
      <c r="ET30" s="412"/>
      <c r="EU30" s="412"/>
      <c r="EV30" s="412"/>
      <c r="EW30" s="412"/>
      <c r="EX30" s="412"/>
      <c r="EY30" s="412"/>
      <c r="EZ30" s="412"/>
      <c r="FA30" s="412"/>
      <c r="FB30" s="412"/>
      <c r="FC30" s="412"/>
      <c r="FD30" s="412"/>
      <c r="FE30" s="412"/>
      <c r="FF30" s="412"/>
      <c r="FG30" s="412"/>
      <c r="FH30" s="412"/>
      <c r="FI30" s="412"/>
      <c r="FJ30" s="412"/>
      <c r="FK30" s="412"/>
      <c r="FL30" s="412"/>
      <c r="FM30" s="412"/>
      <c r="FN30" s="412"/>
      <c r="FO30" s="412"/>
      <c r="FP30" s="412"/>
      <c r="FQ30" s="412"/>
      <c r="FR30" s="412"/>
      <c r="FS30" s="412"/>
      <c r="FT30" s="412"/>
      <c r="FU30" s="412"/>
      <c r="FV30" s="412"/>
      <c r="FW30" s="412"/>
      <c r="FX30" s="412"/>
      <c r="FY30" s="412"/>
      <c r="FZ30" s="412"/>
      <c r="GA30" s="412"/>
      <c r="GB30" s="412"/>
      <c r="GC30" s="412"/>
      <c r="GD30" s="412"/>
      <c r="GE30" s="412"/>
      <c r="GF30" s="412"/>
      <c r="GG30" s="412"/>
      <c r="GH30" s="412"/>
      <c r="GI30" s="412"/>
      <c r="GJ30" s="412"/>
      <c r="GK30" s="412"/>
      <c r="GL30" s="412"/>
      <c r="GM30" s="412"/>
      <c r="GN30" s="412"/>
      <c r="GO30" s="412"/>
      <c r="GP30" s="412"/>
      <c r="GQ30" s="412"/>
      <c r="GR30" s="412"/>
      <c r="GS30" s="412"/>
      <c r="GT30" s="412"/>
      <c r="GU30" s="412"/>
      <c r="GV30" s="412"/>
      <c r="GW30" s="412"/>
      <c r="GX30" s="412"/>
      <c r="GY30" s="412"/>
      <c r="GZ30" s="412"/>
      <c r="HA30" s="412"/>
      <c r="HB30" s="412"/>
      <c r="HC30" s="412"/>
      <c r="HD30" s="412"/>
      <c r="HE30" s="412"/>
      <c r="HF30" s="412"/>
      <c r="HG30" s="412"/>
      <c r="HH30" s="412"/>
      <c r="HI30" s="412"/>
      <c r="HJ30" s="412"/>
      <c r="HK30" s="412"/>
      <c r="HL30" s="412"/>
      <c r="HM30" s="412"/>
      <c r="HN30" s="412"/>
      <c r="HO30" s="412"/>
      <c r="HP30" s="412"/>
      <c r="HQ30" s="412"/>
      <c r="HR30" s="412"/>
      <c r="HS30" s="412"/>
      <c r="HT30" s="412"/>
      <c r="HU30" s="412"/>
      <c r="HV30" s="412"/>
      <c r="HW30" s="412"/>
      <c r="HX30" s="412"/>
      <c r="HY30" s="412"/>
      <c r="HZ30" s="412"/>
      <c r="IA30" s="412"/>
      <c r="IB30" s="412"/>
      <c r="IC30" s="412"/>
      <c r="ID30" s="412"/>
      <c r="IE30" s="412"/>
    </row>
    <row r="31" s="413" customFormat="true" ht="17.5" hidden="false" customHeight="true" outlineLevel="0" collapsed="false">
      <c r="A31" s="426" t="s">
        <v>1510</v>
      </c>
      <c r="B31" s="427"/>
      <c r="C31" s="359"/>
      <c r="D31" s="427"/>
      <c r="E31" s="63"/>
      <c r="F31" s="64"/>
      <c r="G31" s="430"/>
      <c r="H31" s="430"/>
      <c r="I31" s="433"/>
      <c r="J31" s="431"/>
      <c r="K31" s="431"/>
      <c r="L31" s="432"/>
      <c r="M31" s="412"/>
      <c r="N31" s="412"/>
      <c r="O31" s="412"/>
      <c r="P31" s="412"/>
      <c r="Q31" s="412"/>
      <c r="R31" s="412"/>
      <c r="S31" s="412"/>
      <c r="T31" s="412"/>
      <c r="U31" s="412"/>
      <c r="V31" s="412"/>
      <c r="W31" s="412"/>
      <c r="X31" s="412"/>
      <c r="Y31" s="412"/>
      <c r="Z31" s="412"/>
      <c r="AA31" s="412"/>
      <c r="AB31" s="412"/>
      <c r="AC31" s="412"/>
      <c r="AD31" s="412"/>
      <c r="AE31" s="412"/>
      <c r="AF31" s="412"/>
      <c r="AG31" s="412"/>
      <c r="AH31" s="412"/>
      <c r="AI31" s="412"/>
      <c r="AJ31" s="412"/>
      <c r="AK31" s="412"/>
      <c r="AL31" s="412"/>
      <c r="AM31" s="412"/>
      <c r="AN31" s="412"/>
      <c r="AO31" s="412"/>
      <c r="AP31" s="412"/>
      <c r="AQ31" s="412"/>
      <c r="AR31" s="412"/>
      <c r="AS31" s="412"/>
      <c r="AT31" s="412"/>
      <c r="AU31" s="412"/>
      <c r="AV31" s="412"/>
      <c r="AW31" s="412"/>
      <c r="AX31" s="412"/>
      <c r="AY31" s="412"/>
      <c r="AZ31" s="412"/>
      <c r="BA31" s="412"/>
      <c r="BB31" s="412"/>
      <c r="BC31" s="412"/>
      <c r="BD31" s="412"/>
      <c r="BE31" s="412"/>
      <c r="BF31" s="412"/>
      <c r="BG31" s="412"/>
      <c r="BH31" s="412"/>
      <c r="BI31" s="412"/>
      <c r="BJ31" s="412"/>
      <c r="BK31" s="412"/>
      <c r="BL31" s="412"/>
      <c r="BM31" s="412"/>
      <c r="BN31" s="412"/>
      <c r="BO31" s="412"/>
      <c r="BP31" s="412"/>
      <c r="BQ31" s="412"/>
      <c r="BR31" s="412"/>
      <c r="BS31" s="412"/>
      <c r="BT31" s="412"/>
      <c r="BU31" s="412"/>
      <c r="BV31" s="412"/>
      <c r="BW31" s="412"/>
      <c r="BX31" s="412"/>
      <c r="BY31" s="412"/>
      <c r="BZ31" s="412"/>
      <c r="CA31" s="412"/>
      <c r="CB31" s="412"/>
      <c r="CC31" s="412"/>
      <c r="CD31" s="412"/>
      <c r="CE31" s="412"/>
      <c r="CF31" s="412"/>
      <c r="CG31" s="412"/>
      <c r="CH31" s="412"/>
      <c r="CI31" s="412"/>
      <c r="CJ31" s="412"/>
      <c r="CK31" s="412"/>
      <c r="CL31" s="412"/>
      <c r="CM31" s="412"/>
      <c r="CN31" s="412"/>
      <c r="CO31" s="412"/>
      <c r="CP31" s="412"/>
      <c r="CQ31" s="412"/>
      <c r="CR31" s="412"/>
      <c r="CS31" s="412"/>
      <c r="CT31" s="412"/>
      <c r="CU31" s="412"/>
      <c r="CV31" s="412"/>
      <c r="CW31" s="412"/>
      <c r="CX31" s="412"/>
      <c r="CY31" s="412"/>
      <c r="CZ31" s="412"/>
      <c r="DA31" s="412"/>
      <c r="DB31" s="412"/>
      <c r="DC31" s="412"/>
      <c r="DD31" s="412"/>
      <c r="DE31" s="412"/>
      <c r="DF31" s="412"/>
      <c r="DG31" s="412"/>
      <c r="DH31" s="412"/>
      <c r="DI31" s="412"/>
      <c r="DJ31" s="412"/>
      <c r="DK31" s="412"/>
      <c r="DL31" s="412"/>
      <c r="DM31" s="412"/>
      <c r="DN31" s="412"/>
      <c r="DO31" s="412"/>
      <c r="DP31" s="412"/>
      <c r="DQ31" s="412"/>
      <c r="DR31" s="412"/>
      <c r="DS31" s="412"/>
      <c r="DT31" s="412"/>
      <c r="DU31" s="412"/>
      <c r="DV31" s="412"/>
      <c r="DW31" s="412"/>
      <c r="DX31" s="412"/>
      <c r="DY31" s="412"/>
      <c r="DZ31" s="412"/>
      <c r="EA31" s="412"/>
      <c r="EB31" s="412"/>
      <c r="EC31" s="412"/>
      <c r="ED31" s="412"/>
      <c r="EE31" s="412"/>
      <c r="EF31" s="412"/>
      <c r="EG31" s="412"/>
      <c r="EH31" s="412"/>
      <c r="EI31" s="412"/>
      <c r="EJ31" s="412"/>
      <c r="EK31" s="412"/>
      <c r="EL31" s="412"/>
      <c r="EM31" s="412"/>
      <c r="EN31" s="412"/>
      <c r="EO31" s="412"/>
      <c r="EP31" s="412"/>
      <c r="EQ31" s="412"/>
      <c r="ER31" s="412"/>
      <c r="ES31" s="412"/>
      <c r="ET31" s="412"/>
      <c r="EU31" s="412"/>
      <c r="EV31" s="412"/>
      <c r="EW31" s="412"/>
      <c r="EX31" s="412"/>
      <c r="EY31" s="412"/>
      <c r="EZ31" s="412"/>
      <c r="FA31" s="412"/>
      <c r="FB31" s="412"/>
      <c r="FC31" s="412"/>
      <c r="FD31" s="412"/>
      <c r="FE31" s="412"/>
      <c r="FF31" s="412"/>
      <c r="FG31" s="412"/>
      <c r="FH31" s="412"/>
      <c r="FI31" s="412"/>
      <c r="FJ31" s="412"/>
      <c r="FK31" s="412"/>
      <c r="FL31" s="412"/>
      <c r="FM31" s="412"/>
      <c r="FN31" s="412"/>
      <c r="FO31" s="412"/>
      <c r="FP31" s="412"/>
      <c r="FQ31" s="412"/>
      <c r="FR31" s="412"/>
      <c r="FS31" s="412"/>
      <c r="FT31" s="412"/>
      <c r="FU31" s="412"/>
      <c r="FV31" s="412"/>
      <c r="FW31" s="412"/>
      <c r="FX31" s="412"/>
      <c r="FY31" s="412"/>
      <c r="FZ31" s="412"/>
      <c r="GA31" s="412"/>
      <c r="GB31" s="412"/>
      <c r="GC31" s="412"/>
      <c r="GD31" s="412"/>
      <c r="GE31" s="412"/>
      <c r="GF31" s="412"/>
      <c r="GG31" s="412"/>
      <c r="GH31" s="412"/>
      <c r="GI31" s="412"/>
      <c r="GJ31" s="412"/>
      <c r="GK31" s="412"/>
      <c r="GL31" s="412"/>
      <c r="GM31" s="412"/>
      <c r="GN31" s="412"/>
      <c r="GO31" s="412"/>
      <c r="GP31" s="412"/>
      <c r="GQ31" s="412"/>
      <c r="GR31" s="412"/>
      <c r="GS31" s="412"/>
      <c r="GT31" s="412"/>
      <c r="GU31" s="412"/>
      <c r="GV31" s="412"/>
      <c r="GW31" s="412"/>
      <c r="GX31" s="412"/>
      <c r="GY31" s="412"/>
      <c r="GZ31" s="412"/>
      <c r="HA31" s="412"/>
      <c r="HB31" s="412"/>
      <c r="HC31" s="412"/>
      <c r="HD31" s="412"/>
      <c r="HE31" s="412"/>
      <c r="HF31" s="412"/>
      <c r="HG31" s="412"/>
      <c r="HH31" s="412"/>
      <c r="HI31" s="412"/>
      <c r="HJ31" s="412"/>
      <c r="HK31" s="412"/>
      <c r="HL31" s="412"/>
      <c r="HM31" s="412"/>
      <c r="HN31" s="412"/>
      <c r="HO31" s="412"/>
      <c r="HP31" s="412"/>
      <c r="HQ31" s="412"/>
      <c r="HR31" s="412"/>
      <c r="HS31" s="412"/>
      <c r="HT31" s="412"/>
      <c r="HU31" s="412"/>
      <c r="HV31" s="412"/>
      <c r="HW31" s="412"/>
      <c r="HX31" s="412"/>
      <c r="HY31" s="412"/>
      <c r="HZ31" s="412"/>
      <c r="IA31" s="412"/>
      <c r="IB31" s="412"/>
      <c r="IC31" s="412"/>
      <c r="ID31" s="412"/>
      <c r="IE31" s="412"/>
    </row>
    <row r="32" s="413" customFormat="true" ht="17.5" hidden="false" customHeight="true" outlineLevel="0" collapsed="false">
      <c r="A32" s="434" t="s">
        <v>1511</v>
      </c>
      <c r="B32" s="434"/>
      <c r="C32" s="434"/>
      <c r="D32" s="434"/>
      <c r="E32" s="434"/>
      <c r="F32" s="434"/>
      <c r="G32" s="434"/>
      <c r="H32" s="435" t="n">
        <v>324255</v>
      </c>
      <c r="I32" s="435" t="n">
        <v>425500</v>
      </c>
      <c r="J32" s="435" t="n">
        <v>378936</v>
      </c>
      <c r="K32" s="436" t="n">
        <f aca="false">J32/I32*100</f>
        <v>89.1</v>
      </c>
      <c r="L32" s="437" t="n">
        <f aca="false">J32/H32*100</f>
        <v>116.9</v>
      </c>
      <c r="M32" s="412"/>
      <c r="N32" s="412"/>
      <c r="O32" s="412"/>
      <c r="P32" s="412"/>
      <c r="Q32" s="412"/>
      <c r="R32" s="412"/>
      <c r="S32" s="412"/>
      <c r="T32" s="412"/>
      <c r="U32" s="412"/>
      <c r="V32" s="412"/>
      <c r="W32" s="412"/>
      <c r="X32" s="412"/>
      <c r="Y32" s="412"/>
      <c r="Z32" s="412"/>
      <c r="AA32" s="412"/>
      <c r="AB32" s="412"/>
      <c r="AC32" s="412"/>
      <c r="AD32" s="412"/>
      <c r="AE32" s="412"/>
      <c r="AF32" s="412"/>
      <c r="AG32" s="412"/>
      <c r="AH32" s="412"/>
      <c r="AI32" s="412"/>
      <c r="AJ32" s="412"/>
      <c r="AK32" s="412"/>
      <c r="AL32" s="412"/>
      <c r="AM32" s="412"/>
      <c r="AN32" s="412"/>
      <c r="AO32" s="412"/>
      <c r="AP32" s="412"/>
      <c r="AQ32" s="412"/>
      <c r="AR32" s="412"/>
      <c r="AS32" s="412"/>
      <c r="AT32" s="412"/>
      <c r="AU32" s="412"/>
      <c r="AV32" s="412"/>
      <c r="AW32" s="412"/>
      <c r="AX32" s="412"/>
      <c r="AY32" s="412"/>
      <c r="AZ32" s="412"/>
      <c r="BA32" s="412"/>
      <c r="BB32" s="412"/>
      <c r="BC32" s="412"/>
      <c r="BD32" s="412"/>
      <c r="BE32" s="412"/>
      <c r="BF32" s="412"/>
      <c r="BG32" s="412"/>
      <c r="BH32" s="412"/>
      <c r="BI32" s="412"/>
      <c r="BJ32" s="412"/>
      <c r="BK32" s="412"/>
      <c r="BL32" s="412"/>
      <c r="BM32" s="412"/>
      <c r="BN32" s="412"/>
      <c r="BO32" s="412"/>
      <c r="BP32" s="412"/>
      <c r="BQ32" s="412"/>
      <c r="BR32" s="412"/>
      <c r="BS32" s="412"/>
      <c r="BT32" s="412"/>
      <c r="BU32" s="412"/>
      <c r="BV32" s="412"/>
      <c r="BW32" s="412"/>
      <c r="BX32" s="412"/>
      <c r="BY32" s="412"/>
      <c r="BZ32" s="412"/>
      <c r="CA32" s="412"/>
      <c r="CB32" s="412"/>
      <c r="CC32" s="412"/>
      <c r="CD32" s="412"/>
      <c r="CE32" s="412"/>
      <c r="CF32" s="412"/>
      <c r="CG32" s="412"/>
      <c r="CH32" s="412"/>
      <c r="CI32" s="412"/>
      <c r="CJ32" s="412"/>
      <c r="CK32" s="412"/>
      <c r="CL32" s="412"/>
      <c r="CM32" s="412"/>
      <c r="CN32" s="412"/>
      <c r="CO32" s="412"/>
      <c r="CP32" s="412"/>
      <c r="CQ32" s="412"/>
      <c r="CR32" s="412"/>
      <c r="CS32" s="412"/>
      <c r="CT32" s="412"/>
      <c r="CU32" s="412"/>
      <c r="CV32" s="412"/>
      <c r="CW32" s="412"/>
      <c r="CX32" s="412"/>
      <c r="CY32" s="412"/>
      <c r="CZ32" s="412"/>
      <c r="DA32" s="412"/>
      <c r="DB32" s="412"/>
      <c r="DC32" s="412"/>
      <c r="DD32" s="412"/>
      <c r="DE32" s="412"/>
      <c r="DF32" s="412"/>
      <c r="DG32" s="412"/>
      <c r="DH32" s="412"/>
      <c r="DI32" s="412"/>
      <c r="DJ32" s="412"/>
      <c r="DK32" s="412"/>
      <c r="DL32" s="412"/>
      <c r="DM32" s="412"/>
      <c r="DN32" s="412"/>
      <c r="DO32" s="412"/>
      <c r="DP32" s="412"/>
      <c r="DQ32" s="412"/>
      <c r="DR32" s="412"/>
      <c r="DS32" s="412"/>
      <c r="DT32" s="412"/>
      <c r="DU32" s="412"/>
      <c r="DV32" s="412"/>
      <c r="DW32" s="412"/>
      <c r="DX32" s="412"/>
      <c r="DY32" s="412"/>
      <c r="DZ32" s="412"/>
      <c r="EA32" s="412"/>
      <c r="EB32" s="412"/>
      <c r="EC32" s="412"/>
      <c r="ED32" s="412"/>
      <c r="EE32" s="412"/>
      <c r="EF32" s="412"/>
      <c r="EG32" s="412"/>
      <c r="EH32" s="412"/>
      <c r="EI32" s="412"/>
      <c r="EJ32" s="412"/>
      <c r="EK32" s="412"/>
      <c r="EL32" s="412"/>
      <c r="EM32" s="412"/>
      <c r="EN32" s="412"/>
      <c r="EO32" s="412"/>
      <c r="EP32" s="412"/>
      <c r="EQ32" s="412"/>
      <c r="ER32" s="412"/>
      <c r="ES32" s="412"/>
      <c r="ET32" s="412"/>
      <c r="EU32" s="412"/>
      <c r="EV32" s="412"/>
      <c r="EW32" s="412"/>
      <c r="EX32" s="412"/>
      <c r="EY32" s="412"/>
      <c r="EZ32" s="412"/>
      <c r="FA32" s="412"/>
      <c r="FB32" s="412"/>
      <c r="FC32" s="412"/>
      <c r="FD32" s="412"/>
      <c r="FE32" s="412"/>
      <c r="FF32" s="412"/>
      <c r="FG32" s="412"/>
      <c r="FH32" s="412"/>
      <c r="FI32" s="412"/>
      <c r="FJ32" s="412"/>
      <c r="FK32" s="412"/>
      <c r="FL32" s="412"/>
      <c r="FM32" s="412"/>
      <c r="FN32" s="412"/>
      <c r="FO32" s="412"/>
      <c r="FP32" s="412"/>
      <c r="FQ32" s="412"/>
      <c r="FR32" s="412"/>
      <c r="FS32" s="412"/>
      <c r="FT32" s="412"/>
      <c r="FU32" s="412"/>
      <c r="FV32" s="412"/>
      <c r="FW32" s="412"/>
      <c r="FX32" s="412"/>
      <c r="FY32" s="412"/>
      <c r="FZ32" s="412"/>
      <c r="GA32" s="412"/>
      <c r="GB32" s="412"/>
      <c r="GC32" s="412"/>
      <c r="GD32" s="412"/>
      <c r="GE32" s="412"/>
      <c r="GF32" s="412"/>
      <c r="GG32" s="412"/>
      <c r="GH32" s="412"/>
      <c r="GI32" s="412"/>
      <c r="GJ32" s="412"/>
      <c r="GK32" s="412"/>
      <c r="GL32" s="412"/>
      <c r="GM32" s="412"/>
      <c r="GN32" s="412"/>
      <c r="GO32" s="412"/>
      <c r="GP32" s="412"/>
      <c r="GQ32" s="412"/>
      <c r="GR32" s="412"/>
      <c r="GS32" s="412"/>
      <c r="GT32" s="412"/>
      <c r="GU32" s="412"/>
      <c r="GV32" s="412"/>
      <c r="GW32" s="412"/>
      <c r="GX32" s="412"/>
      <c r="GY32" s="412"/>
      <c r="GZ32" s="412"/>
      <c r="HA32" s="412"/>
      <c r="HB32" s="412"/>
      <c r="HC32" s="412"/>
      <c r="HD32" s="412"/>
      <c r="HE32" s="412"/>
      <c r="HF32" s="412"/>
      <c r="HG32" s="412"/>
      <c r="HH32" s="412"/>
      <c r="HI32" s="412"/>
      <c r="HJ32" s="412"/>
      <c r="HK32" s="412"/>
      <c r="HL32" s="412"/>
      <c r="HM32" s="412"/>
      <c r="HN32" s="412"/>
      <c r="HO32" s="412"/>
      <c r="HP32" s="412"/>
      <c r="HQ32" s="412"/>
      <c r="HR32" s="412"/>
      <c r="HS32" s="412"/>
      <c r="HT32" s="412"/>
      <c r="HU32" s="412"/>
      <c r="HV32" s="412"/>
      <c r="HW32" s="412"/>
      <c r="HX32" s="412"/>
      <c r="HY32" s="412"/>
      <c r="HZ32" s="412"/>
      <c r="IA32" s="412"/>
      <c r="IB32" s="412"/>
      <c r="IC32" s="412"/>
      <c r="ID32" s="412"/>
      <c r="IE32" s="412"/>
    </row>
    <row r="33" s="413" customFormat="true" ht="17.5" hidden="false" customHeight="true" outlineLevel="0" collapsed="false">
      <c r="A33" s="438" t="s">
        <v>1512</v>
      </c>
      <c r="B33" s="438"/>
      <c r="C33" s="438"/>
      <c r="D33" s="438"/>
      <c r="E33" s="438"/>
      <c r="F33" s="438"/>
      <c r="G33" s="438"/>
      <c r="H33" s="439"/>
      <c r="I33" s="440"/>
      <c r="J33" s="439"/>
      <c r="K33" s="436"/>
      <c r="L33" s="432"/>
      <c r="M33" s="412"/>
      <c r="N33" s="412"/>
      <c r="O33" s="412"/>
      <c r="P33" s="412"/>
      <c r="Q33" s="412"/>
      <c r="R33" s="412"/>
      <c r="S33" s="412"/>
      <c r="T33" s="412"/>
      <c r="U33" s="412"/>
      <c r="V33" s="412"/>
      <c r="W33" s="412"/>
      <c r="X33" s="412"/>
      <c r="Y33" s="412"/>
      <c r="Z33" s="412"/>
      <c r="AA33" s="412"/>
      <c r="AB33" s="412"/>
      <c r="AC33" s="412"/>
      <c r="AD33" s="412"/>
      <c r="AE33" s="412"/>
      <c r="AF33" s="412"/>
      <c r="AG33" s="412"/>
      <c r="AH33" s="412"/>
      <c r="AI33" s="412"/>
      <c r="AJ33" s="412"/>
      <c r="AK33" s="412"/>
      <c r="AL33" s="412"/>
      <c r="AM33" s="412"/>
      <c r="AN33" s="412"/>
      <c r="AO33" s="412"/>
      <c r="AP33" s="412"/>
      <c r="AQ33" s="412"/>
      <c r="AR33" s="412"/>
      <c r="AS33" s="412"/>
      <c r="AT33" s="412"/>
      <c r="AU33" s="412"/>
      <c r="AV33" s="412"/>
      <c r="AW33" s="412"/>
      <c r="AX33" s="412"/>
      <c r="AY33" s="412"/>
      <c r="AZ33" s="412"/>
      <c r="BA33" s="412"/>
      <c r="BB33" s="412"/>
      <c r="BC33" s="412"/>
      <c r="BD33" s="412"/>
      <c r="BE33" s="412"/>
      <c r="BF33" s="412"/>
      <c r="BG33" s="412"/>
      <c r="BH33" s="412"/>
      <c r="BI33" s="412"/>
      <c r="BJ33" s="412"/>
      <c r="BK33" s="412"/>
      <c r="BL33" s="412"/>
      <c r="BM33" s="412"/>
      <c r="BN33" s="412"/>
      <c r="BO33" s="412"/>
      <c r="BP33" s="412"/>
      <c r="BQ33" s="412"/>
      <c r="BR33" s="412"/>
      <c r="BS33" s="412"/>
      <c r="BT33" s="412"/>
      <c r="BU33" s="412"/>
      <c r="BV33" s="412"/>
      <c r="BW33" s="412"/>
      <c r="BX33" s="412"/>
      <c r="BY33" s="412"/>
      <c r="BZ33" s="412"/>
      <c r="CA33" s="412"/>
      <c r="CB33" s="412"/>
      <c r="CC33" s="412"/>
      <c r="CD33" s="412"/>
      <c r="CE33" s="412"/>
      <c r="CF33" s="412"/>
      <c r="CG33" s="412"/>
      <c r="CH33" s="412"/>
      <c r="CI33" s="412"/>
      <c r="CJ33" s="412"/>
      <c r="CK33" s="412"/>
      <c r="CL33" s="412"/>
      <c r="CM33" s="412"/>
      <c r="CN33" s="412"/>
      <c r="CO33" s="412"/>
      <c r="CP33" s="412"/>
      <c r="CQ33" s="412"/>
      <c r="CR33" s="412"/>
      <c r="CS33" s="412"/>
      <c r="CT33" s="412"/>
      <c r="CU33" s="412"/>
      <c r="CV33" s="412"/>
      <c r="CW33" s="412"/>
      <c r="CX33" s="412"/>
      <c r="CY33" s="412"/>
      <c r="CZ33" s="412"/>
      <c r="DA33" s="412"/>
      <c r="DB33" s="412"/>
      <c r="DC33" s="412"/>
      <c r="DD33" s="412"/>
      <c r="DE33" s="412"/>
      <c r="DF33" s="412"/>
      <c r="DG33" s="412"/>
      <c r="DH33" s="412"/>
      <c r="DI33" s="412"/>
      <c r="DJ33" s="412"/>
      <c r="DK33" s="412"/>
      <c r="DL33" s="412"/>
      <c r="DM33" s="412"/>
      <c r="DN33" s="412"/>
      <c r="DO33" s="412"/>
      <c r="DP33" s="412"/>
      <c r="DQ33" s="412"/>
      <c r="DR33" s="412"/>
      <c r="DS33" s="412"/>
      <c r="DT33" s="412"/>
      <c r="DU33" s="412"/>
      <c r="DV33" s="412"/>
      <c r="DW33" s="412"/>
      <c r="DX33" s="412"/>
      <c r="DY33" s="412"/>
      <c r="DZ33" s="412"/>
      <c r="EA33" s="412"/>
      <c r="EB33" s="412"/>
      <c r="EC33" s="412"/>
      <c r="ED33" s="412"/>
      <c r="EE33" s="412"/>
      <c r="EF33" s="412"/>
      <c r="EG33" s="412"/>
      <c r="EH33" s="412"/>
      <c r="EI33" s="412"/>
      <c r="EJ33" s="412"/>
      <c r="EK33" s="412"/>
      <c r="EL33" s="412"/>
      <c r="EM33" s="412"/>
      <c r="EN33" s="412"/>
      <c r="EO33" s="412"/>
      <c r="EP33" s="412"/>
      <c r="EQ33" s="412"/>
      <c r="ER33" s="412"/>
      <c r="ES33" s="412"/>
      <c r="ET33" s="412"/>
      <c r="EU33" s="412"/>
      <c r="EV33" s="412"/>
      <c r="EW33" s="412"/>
      <c r="EX33" s="412"/>
      <c r="EY33" s="412"/>
      <c r="EZ33" s="412"/>
      <c r="FA33" s="412"/>
      <c r="FB33" s="412"/>
      <c r="FC33" s="412"/>
      <c r="FD33" s="412"/>
      <c r="FE33" s="412"/>
      <c r="FF33" s="412"/>
      <c r="FG33" s="412"/>
      <c r="FH33" s="412"/>
      <c r="FI33" s="412"/>
      <c r="FJ33" s="412"/>
      <c r="FK33" s="412"/>
      <c r="FL33" s="412"/>
      <c r="FM33" s="412"/>
      <c r="FN33" s="412"/>
      <c r="FO33" s="412"/>
      <c r="FP33" s="412"/>
      <c r="FQ33" s="412"/>
      <c r="FR33" s="412"/>
      <c r="FS33" s="412"/>
      <c r="FT33" s="412"/>
      <c r="FU33" s="412"/>
      <c r="FV33" s="412"/>
      <c r="FW33" s="412"/>
      <c r="FX33" s="412"/>
      <c r="FY33" s="412"/>
      <c r="FZ33" s="412"/>
      <c r="GA33" s="412"/>
      <c r="GB33" s="412"/>
      <c r="GC33" s="412"/>
      <c r="GD33" s="412"/>
      <c r="GE33" s="412"/>
      <c r="GF33" s="412"/>
      <c r="GG33" s="412"/>
      <c r="GH33" s="412"/>
      <c r="GI33" s="412"/>
      <c r="GJ33" s="412"/>
      <c r="GK33" s="412"/>
      <c r="GL33" s="412"/>
      <c r="GM33" s="412"/>
      <c r="GN33" s="412"/>
      <c r="GO33" s="412"/>
      <c r="GP33" s="412"/>
      <c r="GQ33" s="412"/>
      <c r="GR33" s="412"/>
      <c r="GS33" s="412"/>
      <c r="GT33" s="412"/>
      <c r="GU33" s="412"/>
      <c r="GV33" s="412"/>
      <c r="GW33" s="412"/>
      <c r="GX33" s="412"/>
      <c r="GY33" s="412"/>
      <c r="GZ33" s="412"/>
      <c r="HA33" s="412"/>
      <c r="HB33" s="412"/>
      <c r="HC33" s="412"/>
      <c r="HD33" s="412"/>
      <c r="HE33" s="412"/>
      <c r="HF33" s="412"/>
      <c r="HG33" s="412"/>
      <c r="HH33" s="412"/>
      <c r="HI33" s="412"/>
      <c r="HJ33" s="412"/>
      <c r="HK33" s="412"/>
      <c r="HL33" s="412"/>
      <c r="HM33" s="412"/>
      <c r="HN33" s="412"/>
      <c r="HO33" s="412"/>
      <c r="HP33" s="412"/>
      <c r="HQ33" s="412"/>
      <c r="HR33" s="412"/>
      <c r="HS33" s="412"/>
      <c r="HT33" s="412"/>
      <c r="HU33" s="412"/>
      <c r="HV33" s="412"/>
      <c r="HW33" s="412"/>
      <c r="HX33" s="412"/>
      <c r="HY33" s="412"/>
      <c r="HZ33" s="412"/>
      <c r="IA33" s="412"/>
      <c r="IB33" s="412"/>
      <c r="IC33" s="412"/>
      <c r="ID33" s="412"/>
      <c r="IE33" s="412"/>
    </row>
    <row r="34" s="418" customFormat="true" ht="17.5" hidden="false" customHeight="true" outlineLevel="0" collapsed="false">
      <c r="A34" s="438" t="s">
        <v>1513</v>
      </c>
      <c r="B34" s="438"/>
      <c r="C34" s="438"/>
      <c r="D34" s="438"/>
      <c r="E34" s="438"/>
      <c r="F34" s="438"/>
      <c r="G34" s="438"/>
      <c r="H34" s="439" t="n">
        <v>750</v>
      </c>
      <c r="I34" s="440"/>
      <c r="J34" s="441" t="n">
        <v>839</v>
      </c>
      <c r="K34" s="436"/>
      <c r="L34" s="432" t="n">
        <f aca="false">J34/H34*100</f>
        <v>111.9</v>
      </c>
      <c r="M34" s="417"/>
      <c r="N34" s="417"/>
      <c r="O34" s="417"/>
      <c r="P34" s="417"/>
      <c r="Q34" s="417"/>
      <c r="R34" s="417"/>
      <c r="S34" s="417"/>
      <c r="T34" s="417"/>
      <c r="U34" s="417"/>
      <c r="V34" s="417"/>
      <c r="W34" s="417"/>
      <c r="X34" s="417"/>
      <c r="Y34" s="417"/>
      <c r="Z34" s="417"/>
      <c r="AA34" s="417"/>
      <c r="AB34" s="417"/>
      <c r="AC34" s="417"/>
      <c r="AD34" s="417"/>
      <c r="AE34" s="417"/>
      <c r="AF34" s="417"/>
      <c r="AG34" s="417"/>
      <c r="AH34" s="417"/>
      <c r="AI34" s="417"/>
      <c r="AJ34" s="417"/>
      <c r="AK34" s="417"/>
      <c r="AL34" s="417"/>
      <c r="AM34" s="417"/>
      <c r="AN34" s="417"/>
      <c r="AO34" s="417"/>
      <c r="AP34" s="417"/>
      <c r="AQ34" s="417"/>
      <c r="AR34" s="417"/>
      <c r="AS34" s="417"/>
      <c r="AT34" s="417"/>
      <c r="AU34" s="417"/>
      <c r="AV34" s="417"/>
      <c r="AW34" s="417"/>
      <c r="AX34" s="417"/>
      <c r="AY34" s="417"/>
      <c r="AZ34" s="417"/>
      <c r="BA34" s="417"/>
      <c r="BB34" s="417"/>
      <c r="BC34" s="417"/>
      <c r="BD34" s="417"/>
      <c r="BE34" s="417"/>
      <c r="BF34" s="417"/>
      <c r="BG34" s="417"/>
      <c r="BH34" s="417"/>
      <c r="BI34" s="417"/>
      <c r="BJ34" s="417"/>
      <c r="BK34" s="417"/>
      <c r="BL34" s="417"/>
      <c r="BM34" s="417"/>
      <c r="BN34" s="417"/>
      <c r="BO34" s="417"/>
      <c r="BP34" s="417"/>
      <c r="BQ34" s="417"/>
      <c r="BR34" s="417"/>
      <c r="BS34" s="417"/>
      <c r="BT34" s="417"/>
      <c r="BU34" s="417"/>
      <c r="BV34" s="417"/>
      <c r="BW34" s="417"/>
      <c r="BX34" s="417"/>
      <c r="BY34" s="417"/>
      <c r="BZ34" s="417"/>
      <c r="CA34" s="417"/>
      <c r="CB34" s="417"/>
      <c r="CC34" s="417"/>
      <c r="CD34" s="417"/>
      <c r="CE34" s="417"/>
      <c r="CF34" s="417"/>
      <c r="CG34" s="417"/>
      <c r="CH34" s="417"/>
      <c r="CI34" s="417"/>
      <c r="CJ34" s="417"/>
      <c r="CK34" s="417"/>
      <c r="CL34" s="417"/>
      <c r="CM34" s="417"/>
      <c r="CN34" s="417"/>
      <c r="CO34" s="417"/>
      <c r="CP34" s="417"/>
      <c r="CQ34" s="417"/>
      <c r="CR34" s="417"/>
      <c r="CS34" s="417"/>
      <c r="CT34" s="417"/>
      <c r="CU34" s="417"/>
      <c r="CV34" s="417"/>
      <c r="CW34" s="417"/>
      <c r="CX34" s="417"/>
      <c r="CY34" s="417"/>
      <c r="CZ34" s="417"/>
      <c r="DA34" s="417"/>
      <c r="DB34" s="417"/>
      <c r="DC34" s="417"/>
      <c r="DD34" s="417"/>
      <c r="DE34" s="417"/>
      <c r="DF34" s="417"/>
      <c r="DG34" s="417"/>
      <c r="DH34" s="417"/>
      <c r="DI34" s="417"/>
      <c r="DJ34" s="417"/>
      <c r="DK34" s="417"/>
      <c r="DL34" s="417"/>
      <c r="DM34" s="417"/>
      <c r="DN34" s="417"/>
      <c r="DO34" s="417"/>
      <c r="DP34" s="417"/>
      <c r="DQ34" s="417"/>
      <c r="DR34" s="417"/>
      <c r="DS34" s="417"/>
      <c r="DT34" s="417"/>
      <c r="DU34" s="417"/>
      <c r="DV34" s="417"/>
      <c r="DW34" s="417"/>
      <c r="DX34" s="417"/>
      <c r="DY34" s="417"/>
      <c r="DZ34" s="417"/>
      <c r="EA34" s="417"/>
      <c r="EB34" s="417"/>
      <c r="EC34" s="417"/>
      <c r="ED34" s="417"/>
      <c r="EE34" s="417"/>
      <c r="EF34" s="417"/>
      <c r="EG34" s="417"/>
      <c r="EH34" s="417"/>
      <c r="EI34" s="417"/>
      <c r="EJ34" s="417"/>
      <c r="EK34" s="417"/>
      <c r="EL34" s="417"/>
      <c r="EM34" s="417"/>
      <c r="EN34" s="417"/>
      <c r="EO34" s="417"/>
      <c r="EP34" s="417"/>
      <c r="EQ34" s="417"/>
      <c r="ER34" s="417"/>
      <c r="ES34" s="417"/>
      <c r="ET34" s="417"/>
      <c r="EU34" s="417"/>
      <c r="EV34" s="417"/>
      <c r="EW34" s="417"/>
      <c r="EX34" s="417"/>
      <c r="EY34" s="417"/>
      <c r="EZ34" s="417"/>
      <c r="FA34" s="417"/>
      <c r="FB34" s="417"/>
      <c r="FC34" s="417"/>
      <c r="FD34" s="417"/>
      <c r="FE34" s="417"/>
      <c r="FF34" s="417"/>
      <c r="FG34" s="417"/>
      <c r="FH34" s="417"/>
      <c r="FI34" s="417"/>
      <c r="FJ34" s="417"/>
      <c r="FK34" s="417"/>
      <c r="FL34" s="417"/>
      <c r="FM34" s="417"/>
      <c r="FN34" s="417"/>
      <c r="FO34" s="417"/>
      <c r="FP34" s="417"/>
      <c r="FQ34" s="417"/>
      <c r="FR34" s="417"/>
      <c r="FS34" s="417"/>
      <c r="FT34" s="417"/>
      <c r="FU34" s="417"/>
      <c r="FV34" s="417"/>
      <c r="FW34" s="417"/>
      <c r="FX34" s="417"/>
      <c r="FY34" s="417"/>
      <c r="FZ34" s="417"/>
      <c r="GA34" s="417"/>
      <c r="GB34" s="417"/>
      <c r="GC34" s="417"/>
      <c r="GD34" s="417"/>
      <c r="GE34" s="417"/>
      <c r="GF34" s="417"/>
      <c r="GG34" s="417"/>
      <c r="GH34" s="417"/>
      <c r="GI34" s="417"/>
      <c r="GJ34" s="417"/>
      <c r="GK34" s="417"/>
      <c r="GL34" s="417"/>
      <c r="GM34" s="417"/>
      <c r="GN34" s="417"/>
      <c r="GO34" s="417"/>
      <c r="GP34" s="417"/>
      <c r="GQ34" s="417"/>
      <c r="GR34" s="417"/>
      <c r="GS34" s="417"/>
      <c r="GT34" s="417"/>
      <c r="GU34" s="417"/>
      <c r="GV34" s="417"/>
      <c r="GW34" s="417"/>
      <c r="GX34" s="417"/>
      <c r="GY34" s="417"/>
      <c r="GZ34" s="417"/>
      <c r="HA34" s="417"/>
      <c r="HB34" s="417"/>
      <c r="HC34" s="417"/>
      <c r="HD34" s="417"/>
      <c r="HE34" s="417"/>
      <c r="HF34" s="417"/>
      <c r="HG34" s="417"/>
      <c r="HH34" s="417"/>
      <c r="HI34" s="417"/>
      <c r="HJ34" s="417"/>
      <c r="HK34" s="417"/>
      <c r="HL34" s="417"/>
      <c r="HM34" s="417"/>
      <c r="HN34" s="417"/>
      <c r="HO34" s="417"/>
      <c r="HP34" s="417"/>
      <c r="HQ34" s="417"/>
      <c r="HR34" s="417"/>
      <c r="HS34" s="417"/>
      <c r="HT34" s="417"/>
      <c r="HU34" s="417"/>
      <c r="HV34" s="417"/>
      <c r="HW34" s="417"/>
      <c r="HX34" s="417"/>
      <c r="HY34" s="417"/>
      <c r="HZ34" s="417"/>
      <c r="IA34" s="417"/>
      <c r="IB34" s="417"/>
      <c r="IC34" s="417"/>
      <c r="ID34" s="417"/>
      <c r="IE34" s="417"/>
    </row>
    <row r="35" s="420" customFormat="true" ht="17.5" hidden="false" customHeight="true" outlineLevel="0" collapsed="false">
      <c r="A35" s="434" t="s">
        <v>1461</v>
      </c>
      <c r="B35" s="434"/>
      <c r="C35" s="434"/>
      <c r="D35" s="434"/>
      <c r="E35" s="434"/>
      <c r="F35" s="434"/>
      <c r="G35" s="434"/>
      <c r="H35" s="435" t="n">
        <v>325005</v>
      </c>
      <c r="I35" s="435" t="n">
        <v>425500</v>
      </c>
      <c r="J35" s="435" t="n">
        <v>379775</v>
      </c>
      <c r="K35" s="436" t="n">
        <f aca="false">J35/I35*100</f>
        <v>89.3</v>
      </c>
      <c r="L35" s="437" t="n">
        <f aca="false">J35/H35*100</f>
        <v>116.9</v>
      </c>
      <c r="M35" s="412"/>
      <c r="N35" s="412"/>
      <c r="O35" s="412"/>
      <c r="P35" s="412"/>
      <c r="Q35" s="412"/>
      <c r="R35" s="412"/>
      <c r="S35" s="412"/>
      <c r="T35" s="412"/>
      <c r="U35" s="412"/>
      <c r="V35" s="412"/>
      <c r="W35" s="412"/>
      <c r="X35" s="412"/>
      <c r="Y35" s="412"/>
      <c r="Z35" s="412"/>
      <c r="AA35" s="412"/>
      <c r="AB35" s="412"/>
      <c r="AC35" s="412"/>
      <c r="AD35" s="412"/>
      <c r="AE35" s="412"/>
      <c r="AF35" s="412"/>
      <c r="AG35" s="412"/>
      <c r="AH35" s="412"/>
      <c r="AI35" s="412"/>
      <c r="AJ35" s="412"/>
      <c r="AK35" s="412"/>
      <c r="AL35" s="412"/>
      <c r="AM35" s="412"/>
      <c r="AN35" s="412"/>
      <c r="AO35" s="412"/>
      <c r="AP35" s="412"/>
      <c r="AQ35" s="412"/>
      <c r="AR35" s="412"/>
      <c r="AS35" s="412"/>
      <c r="AT35" s="412"/>
      <c r="AU35" s="412"/>
      <c r="AV35" s="412"/>
      <c r="AW35" s="412"/>
      <c r="AX35" s="412"/>
      <c r="AY35" s="412"/>
      <c r="AZ35" s="412"/>
      <c r="BA35" s="412"/>
      <c r="BB35" s="412"/>
      <c r="BC35" s="412"/>
      <c r="BD35" s="412"/>
      <c r="BE35" s="412"/>
      <c r="BF35" s="412"/>
      <c r="BG35" s="412"/>
      <c r="BH35" s="412"/>
      <c r="BI35" s="412"/>
      <c r="BJ35" s="412"/>
      <c r="BK35" s="412"/>
      <c r="BL35" s="412"/>
      <c r="BM35" s="412"/>
      <c r="BN35" s="412"/>
      <c r="BO35" s="412"/>
      <c r="BP35" s="412"/>
      <c r="BQ35" s="412"/>
      <c r="BR35" s="412"/>
      <c r="BS35" s="412"/>
      <c r="BT35" s="412"/>
      <c r="BU35" s="412"/>
      <c r="BV35" s="412"/>
      <c r="BW35" s="412"/>
      <c r="BX35" s="412"/>
      <c r="BY35" s="412"/>
      <c r="BZ35" s="412"/>
      <c r="CA35" s="412"/>
      <c r="CB35" s="412"/>
      <c r="CC35" s="412"/>
      <c r="CD35" s="412"/>
      <c r="CE35" s="412"/>
      <c r="CF35" s="412"/>
      <c r="CG35" s="412"/>
      <c r="CH35" s="412"/>
      <c r="CI35" s="412"/>
      <c r="CJ35" s="412"/>
      <c r="CK35" s="412"/>
      <c r="CL35" s="412"/>
      <c r="CM35" s="412"/>
      <c r="CN35" s="412"/>
      <c r="CO35" s="412"/>
      <c r="CP35" s="412"/>
      <c r="CQ35" s="412"/>
      <c r="CR35" s="412"/>
      <c r="CS35" s="412"/>
      <c r="CT35" s="412"/>
      <c r="CU35" s="412"/>
      <c r="CV35" s="412"/>
      <c r="CW35" s="412"/>
      <c r="CX35" s="412"/>
      <c r="CY35" s="412"/>
      <c r="CZ35" s="412"/>
      <c r="DA35" s="412"/>
      <c r="DB35" s="412"/>
      <c r="DC35" s="412"/>
      <c r="DD35" s="412"/>
      <c r="DE35" s="412"/>
      <c r="DF35" s="412"/>
      <c r="DG35" s="412"/>
      <c r="DH35" s="412"/>
      <c r="DI35" s="412"/>
      <c r="DJ35" s="412"/>
      <c r="DK35" s="412"/>
      <c r="DL35" s="412"/>
      <c r="DM35" s="412"/>
      <c r="DN35" s="412"/>
      <c r="DO35" s="412"/>
      <c r="DP35" s="412"/>
      <c r="DQ35" s="412"/>
      <c r="DR35" s="412"/>
      <c r="DS35" s="412"/>
      <c r="DT35" s="412"/>
      <c r="DU35" s="412"/>
      <c r="DV35" s="412"/>
      <c r="DW35" s="412"/>
      <c r="DX35" s="412"/>
      <c r="DY35" s="412"/>
      <c r="DZ35" s="412"/>
      <c r="EA35" s="412"/>
      <c r="EB35" s="412"/>
      <c r="EC35" s="412"/>
      <c r="ED35" s="412"/>
      <c r="EE35" s="412"/>
      <c r="EF35" s="412"/>
      <c r="EG35" s="412"/>
      <c r="EH35" s="412"/>
      <c r="EI35" s="412"/>
      <c r="EJ35" s="412"/>
      <c r="EK35" s="412"/>
      <c r="EL35" s="412"/>
      <c r="EM35" s="412"/>
      <c r="EN35" s="412"/>
      <c r="EO35" s="412"/>
      <c r="EP35" s="412"/>
      <c r="EQ35" s="412"/>
      <c r="ER35" s="412"/>
      <c r="ES35" s="412"/>
      <c r="ET35" s="412"/>
      <c r="EU35" s="412"/>
      <c r="EV35" s="412"/>
      <c r="EW35" s="412"/>
      <c r="EX35" s="412"/>
      <c r="EY35" s="412"/>
      <c r="EZ35" s="412"/>
      <c r="FA35" s="412"/>
      <c r="FB35" s="412"/>
      <c r="FC35" s="412"/>
      <c r="FD35" s="412"/>
      <c r="FE35" s="412"/>
      <c r="FF35" s="412"/>
      <c r="FG35" s="412"/>
      <c r="FH35" s="412"/>
      <c r="FI35" s="412"/>
      <c r="FJ35" s="412"/>
      <c r="FK35" s="412"/>
      <c r="FL35" s="412"/>
      <c r="FM35" s="412"/>
      <c r="FN35" s="412"/>
      <c r="FO35" s="412"/>
      <c r="FP35" s="412"/>
      <c r="FQ35" s="412"/>
      <c r="FR35" s="412"/>
      <c r="FS35" s="412"/>
      <c r="FT35" s="412"/>
      <c r="FU35" s="412"/>
      <c r="FV35" s="412"/>
      <c r="FW35" s="412"/>
      <c r="FX35" s="412"/>
      <c r="FY35" s="412"/>
      <c r="FZ35" s="412"/>
      <c r="GA35" s="412"/>
      <c r="GB35" s="412"/>
      <c r="GC35" s="412"/>
      <c r="GD35" s="412"/>
      <c r="GE35" s="412"/>
      <c r="GF35" s="412"/>
      <c r="GG35" s="412"/>
      <c r="GH35" s="412"/>
      <c r="GI35" s="412"/>
      <c r="GJ35" s="412"/>
      <c r="GK35" s="412"/>
      <c r="GL35" s="412"/>
      <c r="GM35" s="412"/>
      <c r="GN35" s="412"/>
      <c r="GO35" s="412"/>
      <c r="GP35" s="412"/>
      <c r="GQ35" s="412"/>
      <c r="GR35" s="412"/>
      <c r="GS35" s="412"/>
      <c r="GT35" s="412"/>
      <c r="GU35" s="412"/>
      <c r="GV35" s="412"/>
      <c r="GW35" s="412"/>
      <c r="GX35" s="412"/>
      <c r="GY35" s="412"/>
      <c r="GZ35" s="412"/>
      <c r="HA35" s="412"/>
      <c r="HB35" s="412"/>
      <c r="HC35" s="412"/>
      <c r="HD35" s="412"/>
      <c r="HE35" s="412"/>
      <c r="HF35" s="412"/>
      <c r="HG35" s="412"/>
      <c r="HH35" s="412"/>
      <c r="HI35" s="412"/>
      <c r="HJ35" s="412"/>
      <c r="HK35" s="412"/>
      <c r="HL35" s="412"/>
      <c r="HM35" s="412"/>
      <c r="HN35" s="412"/>
      <c r="HO35" s="412"/>
      <c r="HP35" s="412"/>
      <c r="HQ35" s="412"/>
      <c r="HR35" s="412"/>
      <c r="HS35" s="412"/>
      <c r="HT35" s="412"/>
      <c r="HU35" s="412"/>
      <c r="HV35" s="412"/>
      <c r="HW35" s="412"/>
      <c r="HX35" s="412"/>
      <c r="HY35" s="412"/>
      <c r="HZ35" s="412"/>
      <c r="IA35" s="412"/>
      <c r="IB35" s="412"/>
      <c r="IC35" s="412"/>
      <c r="ID35" s="412"/>
      <c r="IE35" s="412"/>
    </row>
    <row r="36" s="420" customFormat="true" ht="7.5" hidden="false" customHeight="true" outlineLevel="0" collapsed="false">
      <c r="A36" s="412"/>
      <c r="B36" s="412"/>
      <c r="C36" s="412"/>
      <c r="D36" s="412"/>
      <c r="E36" s="412"/>
      <c r="F36" s="412"/>
      <c r="G36" s="412"/>
      <c r="H36" s="412"/>
      <c r="I36" s="412"/>
      <c r="J36" s="412"/>
      <c r="K36" s="412"/>
      <c r="L36" s="412"/>
      <c r="M36" s="412"/>
      <c r="N36" s="412"/>
      <c r="O36" s="412"/>
      <c r="P36" s="412"/>
      <c r="Q36" s="412"/>
      <c r="R36" s="412"/>
      <c r="S36" s="412"/>
      <c r="T36" s="412"/>
      <c r="U36" s="412"/>
      <c r="V36" s="412"/>
      <c r="W36" s="412"/>
      <c r="X36" s="412"/>
      <c r="Y36" s="412"/>
      <c r="Z36" s="412"/>
      <c r="AA36" s="412"/>
      <c r="AB36" s="412"/>
      <c r="AC36" s="412"/>
      <c r="AD36" s="412"/>
      <c r="AE36" s="412"/>
      <c r="AF36" s="412"/>
      <c r="AG36" s="412"/>
      <c r="AH36" s="412"/>
      <c r="AI36" s="412"/>
      <c r="AJ36" s="412"/>
      <c r="AK36" s="412"/>
      <c r="AL36" s="412"/>
      <c r="AM36" s="412"/>
      <c r="AN36" s="412"/>
      <c r="AO36" s="412"/>
      <c r="AP36" s="412"/>
      <c r="AQ36" s="412"/>
      <c r="AR36" s="412"/>
      <c r="AS36" s="412"/>
      <c r="AT36" s="412"/>
      <c r="AU36" s="412"/>
      <c r="AV36" s="412"/>
      <c r="AW36" s="412"/>
      <c r="AX36" s="412"/>
      <c r="AY36" s="412"/>
      <c r="AZ36" s="412"/>
      <c r="BA36" s="412"/>
      <c r="BB36" s="412"/>
      <c r="BC36" s="412"/>
      <c r="BD36" s="412"/>
      <c r="BE36" s="412"/>
      <c r="BF36" s="412"/>
      <c r="BG36" s="412"/>
      <c r="BH36" s="412"/>
      <c r="BI36" s="412"/>
      <c r="BJ36" s="412"/>
      <c r="BK36" s="412"/>
      <c r="BL36" s="412"/>
      <c r="BM36" s="412"/>
      <c r="BN36" s="412"/>
      <c r="BO36" s="412"/>
      <c r="BP36" s="412"/>
      <c r="BQ36" s="412"/>
      <c r="BR36" s="412"/>
      <c r="BS36" s="412"/>
      <c r="BT36" s="412"/>
      <c r="BU36" s="412"/>
      <c r="BV36" s="412"/>
      <c r="BW36" s="412"/>
      <c r="BX36" s="412"/>
      <c r="BY36" s="412"/>
      <c r="BZ36" s="412"/>
      <c r="CA36" s="412"/>
      <c r="CB36" s="412"/>
      <c r="CC36" s="412"/>
      <c r="CD36" s="412"/>
      <c r="CE36" s="412"/>
      <c r="CF36" s="412"/>
      <c r="CG36" s="412"/>
      <c r="CH36" s="412"/>
      <c r="CI36" s="412"/>
      <c r="CJ36" s="412"/>
      <c r="CK36" s="412"/>
      <c r="CL36" s="412"/>
      <c r="CM36" s="412"/>
      <c r="CN36" s="412"/>
      <c r="CO36" s="412"/>
      <c r="CP36" s="412"/>
      <c r="CQ36" s="412"/>
      <c r="CR36" s="412"/>
      <c r="CS36" s="412"/>
      <c r="CT36" s="412"/>
      <c r="CU36" s="412"/>
      <c r="CV36" s="412"/>
      <c r="CW36" s="412"/>
      <c r="CX36" s="412"/>
      <c r="CY36" s="412"/>
      <c r="CZ36" s="412"/>
      <c r="DA36" s="412"/>
      <c r="DB36" s="412"/>
      <c r="DC36" s="412"/>
      <c r="DD36" s="412"/>
      <c r="DE36" s="412"/>
      <c r="DF36" s="412"/>
      <c r="DG36" s="412"/>
      <c r="DH36" s="412"/>
      <c r="DI36" s="412"/>
      <c r="DJ36" s="412"/>
      <c r="DK36" s="412"/>
      <c r="DL36" s="412"/>
      <c r="DM36" s="412"/>
      <c r="DN36" s="412"/>
      <c r="DO36" s="412"/>
      <c r="DP36" s="412"/>
      <c r="DQ36" s="412"/>
      <c r="DR36" s="412"/>
      <c r="DS36" s="412"/>
      <c r="DT36" s="412"/>
      <c r="DU36" s="412"/>
      <c r="DV36" s="412"/>
      <c r="DW36" s="412"/>
      <c r="DX36" s="412"/>
      <c r="DY36" s="412"/>
      <c r="DZ36" s="412"/>
      <c r="EA36" s="412"/>
      <c r="EB36" s="412"/>
      <c r="EC36" s="412"/>
      <c r="ED36" s="412"/>
      <c r="EE36" s="412"/>
      <c r="EF36" s="412"/>
      <c r="EG36" s="412"/>
      <c r="EH36" s="412"/>
      <c r="EI36" s="412"/>
      <c r="EJ36" s="412"/>
      <c r="EK36" s="412"/>
      <c r="EL36" s="412"/>
      <c r="EM36" s="412"/>
      <c r="EN36" s="412"/>
      <c r="EO36" s="412"/>
      <c r="EP36" s="412"/>
      <c r="EQ36" s="412"/>
      <c r="ER36" s="412"/>
      <c r="ES36" s="412"/>
      <c r="ET36" s="412"/>
      <c r="EU36" s="412"/>
      <c r="EV36" s="412"/>
      <c r="EW36" s="412"/>
      <c r="EX36" s="412"/>
      <c r="EY36" s="412"/>
      <c r="EZ36" s="412"/>
      <c r="FA36" s="412"/>
      <c r="FB36" s="412"/>
      <c r="FC36" s="412"/>
      <c r="FD36" s="412"/>
      <c r="FE36" s="412"/>
      <c r="FF36" s="412"/>
      <c r="FG36" s="412"/>
      <c r="FH36" s="412"/>
      <c r="FI36" s="412"/>
      <c r="FJ36" s="412"/>
      <c r="FK36" s="412"/>
      <c r="FL36" s="412"/>
      <c r="FM36" s="412"/>
      <c r="FN36" s="412"/>
      <c r="FO36" s="412"/>
      <c r="FP36" s="412"/>
      <c r="FQ36" s="412"/>
      <c r="FR36" s="412"/>
      <c r="FS36" s="412"/>
      <c r="FT36" s="412"/>
      <c r="FU36" s="412"/>
      <c r="FV36" s="412"/>
      <c r="FW36" s="412"/>
      <c r="FX36" s="412"/>
      <c r="FY36" s="412"/>
      <c r="FZ36" s="412"/>
      <c r="GA36" s="412"/>
      <c r="GB36" s="412"/>
      <c r="GC36" s="412"/>
      <c r="GD36" s="412"/>
      <c r="GE36" s="412"/>
      <c r="GF36" s="412"/>
      <c r="GG36" s="412"/>
      <c r="GH36" s="412"/>
      <c r="GI36" s="412"/>
      <c r="GJ36" s="412"/>
      <c r="GK36" s="412"/>
      <c r="GL36" s="412"/>
      <c r="GM36" s="412"/>
      <c r="GN36" s="412"/>
      <c r="GO36" s="412"/>
      <c r="GP36" s="412"/>
      <c r="GQ36" s="412"/>
      <c r="GR36" s="412"/>
      <c r="GS36" s="412"/>
      <c r="GT36" s="412"/>
      <c r="GU36" s="412"/>
      <c r="GV36" s="412"/>
      <c r="GW36" s="412"/>
      <c r="GX36" s="412"/>
      <c r="GY36" s="412"/>
      <c r="GZ36" s="412"/>
      <c r="HA36" s="412"/>
      <c r="HB36" s="412"/>
      <c r="HC36" s="412"/>
      <c r="HD36" s="412"/>
      <c r="HE36" s="412"/>
      <c r="HF36" s="412"/>
      <c r="HG36" s="412"/>
      <c r="HH36" s="412"/>
      <c r="HI36" s="412"/>
      <c r="HJ36" s="412"/>
      <c r="HK36" s="412"/>
      <c r="HL36" s="412"/>
      <c r="HM36" s="412"/>
      <c r="HN36" s="412"/>
      <c r="HO36" s="412"/>
      <c r="HP36" s="412"/>
      <c r="HQ36" s="412"/>
      <c r="HR36" s="412"/>
      <c r="HS36" s="412"/>
      <c r="HT36" s="412"/>
      <c r="HU36" s="412"/>
      <c r="HV36" s="412"/>
      <c r="HW36" s="412"/>
      <c r="HX36" s="412"/>
      <c r="HY36" s="412"/>
      <c r="HZ36" s="412"/>
      <c r="IA36" s="412"/>
      <c r="IB36" s="412"/>
      <c r="IC36" s="412"/>
      <c r="ID36" s="412"/>
      <c r="IE36" s="412"/>
    </row>
    <row r="37" s="424" customFormat="true" ht="24" hidden="false" customHeight="true" outlineLevel="0" collapsed="false">
      <c r="A37" s="417"/>
      <c r="B37" s="417"/>
      <c r="C37" s="417"/>
      <c r="D37" s="417"/>
      <c r="E37" s="417"/>
      <c r="F37" s="417"/>
      <c r="G37" s="417"/>
      <c r="H37" s="417"/>
      <c r="I37" s="417"/>
      <c r="J37" s="417"/>
      <c r="K37" s="417"/>
      <c r="L37" s="417"/>
      <c r="M37" s="417"/>
      <c r="N37" s="417"/>
      <c r="O37" s="417"/>
      <c r="P37" s="417"/>
      <c r="Q37" s="417"/>
      <c r="R37" s="417"/>
      <c r="S37" s="417"/>
      <c r="T37" s="417"/>
      <c r="U37" s="417"/>
      <c r="V37" s="417"/>
      <c r="W37" s="417"/>
      <c r="X37" s="417"/>
      <c r="Y37" s="417"/>
      <c r="Z37" s="417"/>
      <c r="AA37" s="417"/>
      <c r="AB37" s="417"/>
      <c r="AC37" s="417"/>
      <c r="AD37" s="417"/>
      <c r="AE37" s="417"/>
      <c r="AF37" s="417"/>
      <c r="AG37" s="417"/>
      <c r="AH37" s="417"/>
      <c r="AI37" s="417"/>
      <c r="AJ37" s="417"/>
      <c r="AK37" s="417"/>
      <c r="AL37" s="417"/>
      <c r="AM37" s="417"/>
      <c r="AN37" s="417"/>
      <c r="AO37" s="417"/>
      <c r="AP37" s="417"/>
      <c r="AQ37" s="417"/>
      <c r="AR37" s="417"/>
      <c r="AS37" s="417"/>
      <c r="AT37" s="417"/>
      <c r="AU37" s="417"/>
      <c r="AV37" s="417"/>
      <c r="AW37" s="417"/>
      <c r="AX37" s="417"/>
      <c r="AY37" s="417"/>
      <c r="AZ37" s="417"/>
      <c r="BA37" s="417"/>
      <c r="BB37" s="417"/>
      <c r="BC37" s="417"/>
      <c r="BD37" s="417"/>
      <c r="BE37" s="417"/>
      <c r="BF37" s="417"/>
      <c r="BG37" s="417"/>
      <c r="BH37" s="417"/>
      <c r="BI37" s="417"/>
      <c r="BJ37" s="417"/>
      <c r="BK37" s="417"/>
      <c r="BL37" s="417"/>
      <c r="BM37" s="417"/>
      <c r="BN37" s="417"/>
      <c r="BO37" s="417"/>
      <c r="BP37" s="417"/>
      <c r="BQ37" s="417"/>
      <c r="BR37" s="417"/>
      <c r="BS37" s="417"/>
      <c r="BT37" s="417"/>
      <c r="BU37" s="417"/>
      <c r="BV37" s="417"/>
      <c r="BW37" s="417"/>
      <c r="BX37" s="417"/>
      <c r="BY37" s="417"/>
      <c r="BZ37" s="417"/>
      <c r="CA37" s="417"/>
      <c r="CB37" s="417"/>
      <c r="CC37" s="417"/>
      <c r="CD37" s="417"/>
      <c r="CE37" s="417"/>
      <c r="CF37" s="417"/>
      <c r="CG37" s="417"/>
      <c r="CH37" s="417"/>
      <c r="CI37" s="417"/>
      <c r="CJ37" s="417"/>
      <c r="CK37" s="417"/>
      <c r="CL37" s="417"/>
      <c r="CM37" s="417"/>
      <c r="CN37" s="417"/>
      <c r="CO37" s="417"/>
      <c r="CP37" s="417"/>
      <c r="CQ37" s="417"/>
      <c r="CR37" s="417"/>
      <c r="CS37" s="417"/>
      <c r="CT37" s="417"/>
      <c r="CU37" s="417"/>
      <c r="CV37" s="417"/>
      <c r="CW37" s="417"/>
      <c r="CX37" s="417"/>
      <c r="CY37" s="417"/>
      <c r="CZ37" s="417"/>
      <c r="DA37" s="417"/>
      <c r="DB37" s="417"/>
      <c r="DC37" s="417"/>
      <c r="DD37" s="417"/>
      <c r="DE37" s="417"/>
      <c r="DF37" s="417"/>
      <c r="DG37" s="417"/>
      <c r="DH37" s="417"/>
      <c r="DI37" s="417"/>
      <c r="DJ37" s="417"/>
      <c r="DK37" s="417"/>
      <c r="DL37" s="417"/>
      <c r="DM37" s="417"/>
      <c r="DN37" s="417"/>
      <c r="DO37" s="417"/>
      <c r="DP37" s="417"/>
      <c r="DQ37" s="417"/>
      <c r="DR37" s="417"/>
      <c r="DS37" s="417"/>
      <c r="DT37" s="417"/>
      <c r="DU37" s="417"/>
      <c r="DV37" s="417"/>
      <c r="DW37" s="417"/>
      <c r="DX37" s="417"/>
      <c r="DY37" s="417"/>
      <c r="DZ37" s="417"/>
      <c r="EA37" s="417"/>
      <c r="EB37" s="417"/>
      <c r="EC37" s="417"/>
      <c r="ED37" s="417"/>
      <c r="EE37" s="417"/>
      <c r="EF37" s="417"/>
      <c r="EG37" s="417"/>
      <c r="EH37" s="417"/>
      <c r="EI37" s="417"/>
      <c r="EJ37" s="417"/>
      <c r="EK37" s="417"/>
      <c r="EL37" s="417"/>
      <c r="EM37" s="417"/>
      <c r="EN37" s="417"/>
      <c r="EO37" s="417"/>
      <c r="EP37" s="417"/>
      <c r="EQ37" s="417"/>
      <c r="ER37" s="417"/>
      <c r="ES37" s="417"/>
      <c r="ET37" s="417"/>
      <c r="EU37" s="417"/>
      <c r="EV37" s="417"/>
      <c r="EW37" s="417"/>
      <c r="EX37" s="417"/>
      <c r="EY37" s="417"/>
      <c r="EZ37" s="417"/>
      <c r="FA37" s="417"/>
      <c r="FB37" s="417"/>
      <c r="FC37" s="417"/>
      <c r="FD37" s="417"/>
      <c r="FE37" s="417"/>
      <c r="FF37" s="417"/>
      <c r="FG37" s="417"/>
      <c r="FH37" s="417"/>
      <c r="FI37" s="417"/>
      <c r="FJ37" s="417"/>
      <c r="FK37" s="417"/>
      <c r="FL37" s="417"/>
      <c r="FM37" s="417"/>
      <c r="FN37" s="417"/>
      <c r="FO37" s="417"/>
      <c r="FP37" s="417"/>
      <c r="FQ37" s="417"/>
      <c r="FR37" s="417"/>
      <c r="FS37" s="417"/>
      <c r="FT37" s="417"/>
      <c r="FU37" s="417"/>
      <c r="FV37" s="417"/>
      <c r="FW37" s="417"/>
      <c r="FX37" s="417"/>
      <c r="FY37" s="417"/>
      <c r="FZ37" s="417"/>
      <c r="GA37" s="417"/>
      <c r="GB37" s="417"/>
      <c r="GC37" s="417"/>
      <c r="GD37" s="417"/>
      <c r="GE37" s="417"/>
      <c r="GF37" s="417"/>
      <c r="GG37" s="417"/>
      <c r="GH37" s="417"/>
      <c r="GI37" s="417"/>
      <c r="GJ37" s="417"/>
      <c r="GK37" s="417"/>
      <c r="GL37" s="417"/>
      <c r="GM37" s="417"/>
      <c r="GN37" s="417"/>
      <c r="GO37" s="417"/>
      <c r="GP37" s="417"/>
      <c r="GQ37" s="417"/>
      <c r="GR37" s="417"/>
      <c r="GS37" s="417"/>
      <c r="GT37" s="417"/>
      <c r="GU37" s="417"/>
      <c r="GV37" s="417"/>
      <c r="GW37" s="417"/>
      <c r="GX37" s="417"/>
      <c r="GY37" s="417"/>
      <c r="GZ37" s="417"/>
      <c r="HA37" s="417"/>
      <c r="HB37" s="417"/>
      <c r="HC37" s="417"/>
      <c r="HD37" s="417"/>
      <c r="HE37" s="417"/>
      <c r="HF37" s="417"/>
      <c r="HG37" s="417"/>
      <c r="HH37" s="417"/>
      <c r="HI37" s="417"/>
      <c r="HJ37" s="417"/>
      <c r="HK37" s="417"/>
      <c r="HL37" s="417"/>
      <c r="HM37" s="417"/>
      <c r="HN37" s="417"/>
      <c r="HO37" s="417"/>
      <c r="HP37" s="417"/>
      <c r="HQ37" s="417"/>
      <c r="HR37" s="417"/>
      <c r="HS37" s="417"/>
      <c r="HT37" s="417"/>
      <c r="HU37" s="417"/>
      <c r="HV37" s="417"/>
      <c r="HW37" s="417"/>
      <c r="HX37" s="417"/>
      <c r="HY37" s="417"/>
      <c r="HZ37" s="417"/>
      <c r="IA37" s="417"/>
      <c r="IB37" s="417"/>
      <c r="IC37" s="417"/>
      <c r="ID37" s="417"/>
      <c r="IE37" s="417"/>
    </row>
    <row r="38" s="420" customFormat="true" ht="15.4" hidden="false" customHeight="true" outlineLevel="0" collapsed="false">
      <c r="A38" s="398"/>
      <c r="B38" s="398"/>
      <c r="C38" s="398"/>
      <c r="D38" s="398"/>
      <c r="E38" s="398"/>
      <c r="F38" s="398"/>
      <c r="G38" s="398"/>
      <c r="H38" s="398"/>
      <c r="I38" s="398"/>
      <c r="J38" s="398"/>
      <c r="K38" s="398"/>
      <c r="L38" s="398"/>
      <c r="M38" s="398"/>
      <c r="N38" s="398"/>
      <c r="O38" s="398"/>
      <c r="P38" s="398"/>
      <c r="Q38" s="398"/>
      <c r="R38" s="398"/>
      <c r="S38" s="398"/>
      <c r="T38" s="398"/>
      <c r="U38" s="398"/>
      <c r="V38" s="398"/>
      <c r="W38" s="398"/>
      <c r="X38" s="398"/>
      <c r="Y38" s="398"/>
      <c r="Z38" s="398"/>
      <c r="AA38" s="398"/>
      <c r="AB38" s="398"/>
      <c r="AC38" s="398"/>
      <c r="AD38" s="398"/>
      <c r="AE38" s="398"/>
      <c r="AF38" s="398"/>
      <c r="AG38" s="398"/>
      <c r="AH38" s="398"/>
      <c r="AI38" s="398"/>
      <c r="AJ38" s="398"/>
      <c r="AK38" s="398"/>
      <c r="AL38" s="398"/>
      <c r="AM38" s="398"/>
      <c r="AN38" s="398"/>
      <c r="AO38" s="398"/>
      <c r="AP38" s="398"/>
      <c r="AQ38" s="398"/>
      <c r="AR38" s="398"/>
      <c r="AS38" s="398"/>
      <c r="AT38" s="398"/>
      <c r="AU38" s="398"/>
      <c r="AV38" s="398"/>
      <c r="AW38" s="398"/>
      <c r="AX38" s="398"/>
      <c r="AY38" s="398"/>
      <c r="AZ38" s="398"/>
      <c r="BA38" s="398"/>
      <c r="BB38" s="398"/>
      <c r="BC38" s="398"/>
      <c r="BD38" s="398"/>
      <c r="BE38" s="398"/>
      <c r="BF38" s="398"/>
      <c r="BG38" s="398"/>
      <c r="BH38" s="398"/>
      <c r="BI38" s="398"/>
      <c r="BJ38" s="398"/>
      <c r="BK38" s="398"/>
      <c r="BL38" s="398"/>
      <c r="BM38" s="398"/>
      <c r="BN38" s="398"/>
      <c r="BO38" s="398"/>
      <c r="BP38" s="398"/>
      <c r="BQ38" s="398"/>
      <c r="BR38" s="398"/>
      <c r="BS38" s="398"/>
      <c r="BT38" s="398"/>
      <c r="BU38" s="398"/>
      <c r="BV38" s="398"/>
      <c r="BW38" s="398"/>
      <c r="BX38" s="398"/>
      <c r="BY38" s="398"/>
      <c r="BZ38" s="398"/>
      <c r="CA38" s="398"/>
      <c r="CB38" s="398"/>
      <c r="CC38" s="398"/>
      <c r="CD38" s="398"/>
      <c r="CE38" s="398"/>
      <c r="CF38" s="398"/>
      <c r="CG38" s="398"/>
      <c r="CH38" s="398"/>
      <c r="CI38" s="398"/>
      <c r="CJ38" s="398"/>
      <c r="CK38" s="398"/>
      <c r="CL38" s="398"/>
      <c r="CM38" s="398"/>
      <c r="CN38" s="398"/>
      <c r="CO38" s="398"/>
      <c r="CP38" s="398"/>
      <c r="CQ38" s="398"/>
      <c r="CR38" s="398"/>
      <c r="CS38" s="398"/>
      <c r="CT38" s="398"/>
      <c r="CU38" s="398"/>
      <c r="CV38" s="398"/>
      <c r="CW38" s="398"/>
      <c r="CX38" s="398"/>
      <c r="CY38" s="398"/>
      <c r="CZ38" s="398"/>
      <c r="DA38" s="398"/>
      <c r="DB38" s="398"/>
      <c r="DC38" s="398"/>
      <c r="DD38" s="398"/>
      <c r="DE38" s="398"/>
      <c r="DF38" s="398"/>
      <c r="DG38" s="398"/>
      <c r="DH38" s="398"/>
      <c r="DI38" s="398"/>
      <c r="DJ38" s="398"/>
      <c r="DK38" s="398"/>
      <c r="DL38" s="398"/>
      <c r="DM38" s="398"/>
      <c r="DN38" s="398"/>
      <c r="DO38" s="398"/>
      <c r="DP38" s="398"/>
      <c r="DQ38" s="398"/>
      <c r="DR38" s="398"/>
      <c r="DS38" s="398"/>
      <c r="DT38" s="398"/>
      <c r="DU38" s="398"/>
      <c r="DV38" s="398"/>
      <c r="DW38" s="398"/>
      <c r="DX38" s="398"/>
      <c r="DY38" s="398"/>
      <c r="DZ38" s="398"/>
      <c r="EA38" s="398"/>
      <c r="EB38" s="398"/>
      <c r="EC38" s="398"/>
      <c r="ED38" s="398"/>
      <c r="EE38" s="398"/>
      <c r="EF38" s="398"/>
      <c r="EG38" s="398"/>
      <c r="EH38" s="398"/>
      <c r="EI38" s="398"/>
      <c r="EJ38" s="398"/>
      <c r="EK38" s="398"/>
      <c r="EL38" s="398"/>
      <c r="EM38" s="398"/>
      <c r="EN38" s="398"/>
      <c r="EO38" s="398"/>
      <c r="EP38" s="398"/>
      <c r="EQ38" s="398"/>
      <c r="ER38" s="398"/>
      <c r="ES38" s="398"/>
      <c r="ET38" s="398"/>
      <c r="EU38" s="398"/>
      <c r="EV38" s="398"/>
      <c r="EW38" s="398"/>
      <c r="EX38" s="398"/>
      <c r="EY38" s="398"/>
      <c r="EZ38" s="398"/>
      <c r="FA38" s="398"/>
      <c r="FB38" s="398"/>
      <c r="FC38" s="398"/>
      <c r="FD38" s="398"/>
      <c r="FE38" s="398"/>
      <c r="FF38" s="398"/>
      <c r="FG38" s="398"/>
      <c r="FH38" s="398"/>
      <c r="FI38" s="398"/>
      <c r="FJ38" s="398"/>
      <c r="FK38" s="398"/>
      <c r="FL38" s="398"/>
      <c r="FM38" s="398"/>
      <c r="FN38" s="398"/>
      <c r="FO38" s="398"/>
      <c r="FP38" s="398"/>
      <c r="FQ38" s="398"/>
      <c r="FR38" s="398"/>
      <c r="FS38" s="398"/>
      <c r="FT38" s="398"/>
      <c r="FU38" s="398"/>
      <c r="FV38" s="398"/>
      <c r="FW38" s="398"/>
      <c r="FX38" s="398"/>
      <c r="FY38" s="398"/>
      <c r="FZ38" s="398"/>
      <c r="GA38" s="398"/>
      <c r="GB38" s="398"/>
      <c r="GC38" s="398"/>
      <c r="GD38" s="398"/>
      <c r="GE38" s="398"/>
      <c r="GF38" s="398"/>
      <c r="GG38" s="398"/>
      <c r="GH38" s="398"/>
      <c r="GI38" s="398"/>
      <c r="GJ38" s="398"/>
      <c r="GK38" s="398"/>
      <c r="GL38" s="398"/>
      <c r="GM38" s="398"/>
      <c r="GN38" s="398"/>
      <c r="GO38" s="398"/>
      <c r="GP38" s="398"/>
      <c r="GQ38" s="398"/>
      <c r="GR38" s="398"/>
      <c r="GS38" s="398"/>
      <c r="GT38" s="398"/>
      <c r="GU38" s="398"/>
      <c r="GV38" s="398"/>
      <c r="GW38" s="398"/>
      <c r="GX38" s="398"/>
      <c r="GY38" s="398"/>
      <c r="GZ38" s="398"/>
      <c r="HA38" s="398"/>
      <c r="HB38" s="398"/>
      <c r="HC38" s="398"/>
      <c r="HD38" s="398"/>
      <c r="HE38" s="398"/>
      <c r="HF38" s="398"/>
      <c r="HG38" s="398"/>
      <c r="HH38" s="398"/>
      <c r="HI38" s="398"/>
      <c r="HJ38" s="398"/>
      <c r="HK38" s="398"/>
      <c r="HL38" s="398"/>
      <c r="HM38" s="398"/>
      <c r="HN38" s="398"/>
      <c r="HO38" s="398"/>
      <c r="HP38" s="398"/>
      <c r="HQ38" s="398"/>
      <c r="HR38" s="398"/>
      <c r="HS38" s="398"/>
      <c r="HT38" s="398"/>
      <c r="HU38" s="398"/>
      <c r="HV38" s="398"/>
      <c r="HW38" s="398"/>
      <c r="HX38" s="398"/>
      <c r="HY38" s="398"/>
      <c r="HZ38" s="398"/>
      <c r="IA38" s="398"/>
      <c r="IB38" s="398"/>
      <c r="IC38" s="398"/>
      <c r="ID38" s="398"/>
      <c r="IE38" s="398"/>
      <c r="IF38" s="398"/>
      <c r="IG38" s="398"/>
      <c r="IH38" s="398"/>
      <c r="II38" s="398"/>
    </row>
    <row r="39" s="420" customFormat="true" ht="15.4" hidden="false" customHeight="true" outlineLevel="0" collapsed="false">
      <c r="A39" s="398"/>
      <c r="B39" s="398"/>
      <c r="C39" s="398"/>
      <c r="D39" s="398"/>
      <c r="E39" s="398"/>
      <c r="F39" s="398"/>
      <c r="G39" s="398"/>
      <c r="H39" s="398"/>
      <c r="I39" s="398"/>
      <c r="J39" s="398"/>
      <c r="K39" s="398"/>
      <c r="L39" s="398"/>
      <c r="M39" s="398"/>
      <c r="N39" s="398"/>
      <c r="O39" s="398"/>
      <c r="P39" s="398"/>
      <c r="Q39" s="398"/>
      <c r="R39" s="398"/>
      <c r="S39" s="398"/>
      <c r="T39" s="398"/>
      <c r="U39" s="398"/>
      <c r="V39" s="398"/>
      <c r="W39" s="398"/>
      <c r="X39" s="398"/>
      <c r="Y39" s="398"/>
      <c r="Z39" s="398"/>
      <c r="AA39" s="398"/>
      <c r="AB39" s="398"/>
      <c r="AC39" s="398"/>
      <c r="AD39" s="398"/>
      <c r="AE39" s="398"/>
      <c r="AF39" s="398"/>
      <c r="AG39" s="398"/>
      <c r="AH39" s="398"/>
      <c r="AI39" s="398"/>
      <c r="AJ39" s="398"/>
      <c r="AK39" s="398"/>
      <c r="AL39" s="398"/>
      <c r="AM39" s="398"/>
      <c r="AN39" s="398"/>
      <c r="AO39" s="398"/>
      <c r="AP39" s="398"/>
      <c r="AQ39" s="398"/>
      <c r="AR39" s="398"/>
      <c r="AS39" s="398"/>
      <c r="AT39" s="398"/>
      <c r="AU39" s="398"/>
      <c r="AV39" s="398"/>
      <c r="AW39" s="398"/>
      <c r="AX39" s="398"/>
      <c r="AY39" s="398"/>
      <c r="AZ39" s="398"/>
      <c r="BA39" s="398"/>
      <c r="BB39" s="398"/>
      <c r="BC39" s="398"/>
      <c r="BD39" s="398"/>
      <c r="BE39" s="398"/>
      <c r="BF39" s="398"/>
      <c r="BG39" s="398"/>
      <c r="BH39" s="398"/>
      <c r="BI39" s="398"/>
      <c r="BJ39" s="398"/>
      <c r="BK39" s="398"/>
      <c r="BL39" s="398"/>
      <c r="BM39" s="398"/>
      <c r="BN39" s="398"/>
      <c r="BO39" s="398"/>
      <c r="BP39" s="398"/>
      <c r="BQ39" s="398"/>
      <c r="BR39" s="398"/>
      <c r="BS39" s="398"/>
      <c r="BT39" s="398"/>
      <c r="BU39" s="398"/>
      <c r="BV39" s="398"/>
      <c r="BW39" s="398"/>
      <c r="BX39" s="398"/>
      <c r="BY39" s="398"/>
      <c r="BZ39" s="398"/>
      <c r="CA39" s="398"/>
      <c r="CB39" s="398"/>
      <c r="CC39" s="398"/>
      <c r="CD39" s="398"/>
      <c r="CE39" s="398"/>
      <c r="CF39" s="398"/>
      <c r="CG39" s="398"/>
      <c r="CH39" s="398"/>
      <c r="CI39" s="398"/>
      <c r="CJ39" s="398"/>
      <c r="CK39" s="398"/>
      <c r="CL39" s="398"/>
      <c r="CM39" s="398"/>
      <c r="CN39" s="398"/>
      <c r="CO39" s="398"/>
      <c r="CP39" s="398"/>
      <c r="CQ39" s="398"/>
      <c r="CR39" s="398"/>
      <c r="CS39" s="398"/>
      <c r="CT39" s="398"/>
      <c r="CU39" s="398"/>
      <c r="CV39" s="398"/>
      <c r="CW39" s="398"/>
      <c r="CX39" s="398"/>
      <c r="CY39" s="398"/>
      <c r="CZ39" s="398"/>
      <c r="DA39" s="398"/>
      <c r="DB39" s="398"/>
      <c r="DC39" s="398"/>
      <c r="DD39" s="398"/>
      <c r="DE39" s="398"/>
      <c r="DF39" s="398"/>
      <c r="DG39" s="398"/>
      <c r="DH39" s="398"/>
      <c r="DI39" s="398"/>
      <c r="DJ39" s="398"/>
      <c r="DK39" s="398"/>
      <c r="DL39" s="398"/>
      <c r="DM39" s="398"/>
      <c r="DN39" s="398"/>
      <c r="DO39" s="398"/>
      <c r="DP39" s="398"/>
      <c r="DQ39" s="398"/>
      <c r="DR39" s="398"/>
      <c r="DS39" s="398"/>
      <c r="DT39" s="398"/>
      <c r="DU39" s="398"/>
      <c r="DV39" s="398"/>
      <c r="DW39" s="398"/>
      <c r="DX39" s="398"/>
      <c r="DY39" s="398"/>
      <c r="DZ39" s="398"/>
      <c r="EA39" s="398"/>
      <c r="EB39" s="398"/>
      <c r="EC39" s="398"/>
      <c r="ED39" s="398"/>
      <c r="EE39" s="398"/>
      <c r="EF39" s="398"/>
      <c r="EG39" s="398"/>
      <c r="EH39" s="398"/>
      <c r="EI39" s="398"/>
      <c r="EJ39" s="398"/>
      <c r="EK39" s="398"/>
      <c r="EL39" s="398"/>
      <c r="EM39" s="398"/>
      <c r="EN39" s="398"/>
      <c r="EO39" s="398"/>
      <c r="EP39" s="398"/>
      <c r="EQ39" s="398"/>
      <c r="ER39" s="398"/>
      <c r="ES39" s="398"/>
      <c r="ET39" s="398"/>
      <c r="EU39" s="398"/>
      <c r="EV39" s="398"/>
      <c r="EW39" s="398"/>
      <c r="EX39" s="398"/>
      <c r="EY39" s="398"/>
      <c r="EZ39" s="398"/>
      <c r="FA39" s="398"/>
      <c r="FB39" s="398"/>
      <c r="FC39" s="398"/>
      <c r="FD39" s="398"/>
      <c r="FE39" s="398"/>
      <c r="FF39" s="398"/>
      <c r="FG39" s="398"/>
      <c r="FH39" s="398"/>
      <c r="FI39" s="398"/>
      <c r="FJ39" s="398"/>
      <c r="FK39" s="398"/>
      <c r="FL39" s="398"/>
      <c r="FM39" s="398"/>
      <c r="FN39" s="398"/>
      <c r="FO39" s="398"/>
      <c r="FP39" s="398"/>
      <c r="FQ39" s="398"/>
      <c r="FR39" s="398"/>
      <c r="FS39" s="398"/>
      <c r="FT39" s="398"/>
      <c r="FU39" s="398"/>
      <c r="FV39" s="398"/>
      <c r="FW39" s="398"/>
      <c r="FX39" s="398"/>
      <c r="FY39" s="398"/>
      <c r="FZ39" s="398"/>
      <c r="GA39" s="398"/>
      <c r="GB39" s="398"/>
      <c r="GC39" s="398"/>
      <c r="GD39" s="398"/>
      <c r="GE39" s="398"/>
      <c r="GF39" s="398"/>
      <c r="GG39" s="398"/>
      <c r="GH39" s="398"/>
      <c r="GI39" s="398"/>
      <c r="GJ39" s="398"/>
      <c r="GK39" s="398"/>
      <c r="GL39" s="398"/>
      <c r="GM39" s="398"/>
      <c r="GN39" s="398"/>
      <c r="GO39" s="398"/>
      <c r="GP39" s="398"/>
      <c r="GQ39" s="398"/>
      <c r="GR39" s="398"/>
      <c r="GS39" s="398"/>
      <c r="GT39" s="398"/>
      <c r="GU39" s="398"/>
      <c r="GV39" s="398"/>
      <c r="GW39" s="398"/>
      <c r="GX39" s="398"/>
      <c r="GY39" s="398"/>
      <c r="GZ39" s="398"/>
      <c r="HA39" s="398"/>
      <c r="HB39" s="398"/>
      <c r="HC39" s="398"/>
      <c r="HD39" s="398"/>
      <c r="HE39" s="398"/>
      <c r="HF39" s="398"/>
      <c r="HG39" s="398"/>
      <c r="HH39" s="398"/>
      <c r="HI39" s="398"/>
      <c r="HJ39" s="398"/>
      <c r="HK39" s="398"/>
      <c r="HL39" s="398"/>
      <c r="HM39" s="398"/>
      <c r="HN39" s="398"/>
      <c r="HO39" s="398"/>
      <c r="HP39" s="398"/>
      <c r="HQ39" s="398"/>
      <c r="HR39" s="398"/>
      <c r="HS39" s="398"/>
      <c r="HT39" s="398"/>
      <c r="HU39" s="398"/>
      <c r="HV39" s="398"/>
      <c r="HW39" s="398"/>
      <c r="HX39" s="398"/>
      <c r="HY39" s="398"/>
      <c r="HZ39" s="398"/>
      <c r="IA39" s="398"/>
      <c r="IB39" s="398"/>
      <c r="IC39" s="398"/>
      <c r="ID39" s="398"/>
      <c r="IE39" s="398"/>
      <c r="IF39" s="398"/>
      <c r="IG39" s="398"/>
      <c r="IH39" s="398"/>
      <c r="II39" s="398"/>
    </row>
    <row r="40" s="420" customFormat="true" ht="15.4" hidden="false" customHeight="true" outlineLevel="0" collapsed="false">
      <c r="A40" s="398"/>
      <c r="B40" s="398"/>
      <c r="C40" s="398"/>
      <c r="D40" s="398"/>
      <c r="E40" s="398"/>
      <c r="F40" s="398"/>
      <c r="G40" s="398"/>
      <c r="H40" s="398"/>
      <c r="I40" s="398"/>
      <c r="J40" s="398"/>
      <c r="K40" s="398"/>
      <c r="L40" s="398"/>
      <c r="M40" s="398"/>
      <c r="N40" s="398"/>
      <c r="O40" s="398"/>
      <c r="P40" s="398"/>
      <c r="Q40" s="398"/>
      <c r="R40" s="398"/>
      <c r="S40" s="398"/>
      <c r="T40" s="398"/>
      <c r="U40" s="398"/>
      <c r="V40" s="398"/>
      <c r="W40" s="398"/>
      <c r="X40" s="398"/>
      <c r="Y40" s="398"/>
      <c r="Z40" s="398"/>
      <c r="AA40" s="398"/>
      <c r="AB40" s="398"/>
      <c r="AC40" s="398"/>
      <c r="AD40" s="398"/>
      <c r="AE40" s="398"/>
      <c r="AF40" s="398"/>
      <c r="AG40" s="398"/>
      <c r="AH40" s="398"/>
      <c r="AI40" s="398"/>
      <c r="AJ40" s="398"/>
      <c r="AK40" s="398"/>
      <c r="AL40" s="398"/>
      <c r="AM40" s="398"/>
      <c r="AN40" s="398"/>
      <c r="AO40" s="398"/>
      <c r="AP40" s="398"/>
      <c r="AQ40" s="398"/>
      <c r="AR40" s="398"/>
      <c r="AS40" s="398"/>
      <c r="AT40" s="398"/>
      <c r="AU40" s="398"/>
      <c r="AV40" s="398"/>
      <c r="AW40" s="398"/>
      <c r="AX40" s="398"/>
      <c r="AY40" s="398"/>
      <c r="AZ40" s="398"/>
      <c r="BA40" s="398"/>
      <c r="BB40" s="398"/>
      <c r="BC40" s="398"/>
      <c r="BD40" s="398"/>
      <c r="BE40" s="398"/>
      <c r="BF40" s="398"/>
      <c r="BG40" s="398"/>
      <c r="BH40" s="398"/>
      <c r="BI40" s="398"/>
      <c r="BJ40" s="398"/>
      <c r="BK40" s="398"/>
      <c r="BL40" s="398"/>
      <c r="BM40" s="398"/>
      <c r="BN40" s="398"/>
      <c r="BO40" s="398"/>
      <c r="BP40" s="398"/>
      <c r="BQ40" s="398"/>
      <c r="BR40" s="398"/>
      <c r="BS40" s="398"/>
      <c r="BT40" s="398"/>
      <c r="BU40" s="398"/>
      <c r="BV40" s="398"/>
      <c r="BW40" s="398"/>
      <c r="BX40" s="398"/>
      <c r="BY40" s="398"/>
      <c r="BZ40" s="398"/>
      <c r="CA40" s="398"/>
      <c r="CB40" s="398"/>
      <c r="CC40" s="398"/>
      <c r="CD40" s="398"/>
      <c r="CE40" s="398"/>
      <c r="CF40" s="398"/>
      <c r="CG40" s="398"/>
      <c r="CH40" s="398"/>
      <c r="CI40" s="398"/>
      <c r="CJ40" s="398"/>
      <c r="CK40" s="398"/>
      <c r="CL40" s="398"/>
      <c r="CM40" s="398"/>
      <c r="CN40" s="398"/>
      <c r="CO40" s="398"/>
      <c r="CP40" s="398"/>
      <c r="CQ40" s="398"/>
      <c r="CR40" s="398"/>
      <c r="CS40" s="398"/>
      <c r="CT40" s="398"/>
      <c r="CU40" s="398"/>
      <c r="CV40" s="398"/>
      <c r="CW40" s="398"/>
      <c r="CX40" s="398"/>
      <c r="CY40" s="398"/>
      <c r="CZ40" s="398"/>
      <c r="DA40" s="398"/>
      <c r="DB40" s="398"/>
      <c r="DC40" s="398"/>
      <c r="DD40" s="398"/>
      <c r="DE40" s="398"/>
      <c r="DF40" s="398"/>
      <c r="DG40" s="398"/>
      <c r="DH40" s="398"/>
      <c r="DI40" s="398"/>
      <c r="DJ40" s="398"/>
      <c r="DK40" s="398"/>
      <c r="DL40" s="398"/>
      <c r="DM40" s="398"/>
      <c r="DN40" s="398"/>
      <c r="DO40" s="398"/>
      <c r="DP40" s="398"/>
      <c r="DQ40" s="398"/>
      <c r="DR40" s="398"/>
      <c r="DS40" s="398"/>
      <c r="DT40" s="398"/>
      <c r="DU40" s="398"/>
      <c r="DV40" s="398"/>
      <c r="DW40" s="398"/>
      <c r="DX40" s="398"/>
      <c r="DY40" s="398"/>
      <c r="DZ40" s="398"/>
      <c r="EA40" s="398"/>
      <c r="EB40" s="398"/>
      <c r="EC40" s="398"/>
      <c r="ED40" s="398"/>
      <c r="EE40" s="398"/>
      <c r="EF40" s="398"/>
      <c r="EG40" s="398"/>
      <c r="EH40" s="398"/>
      <c r="EI40" s="398"/>
      <c r="EJ40" s="398"/>
      <c r="EK40" s="398"/>
      <c r="EL40" s="398"/>
      <c r="EM40" s="398"/>
      <c r="EN40" s="398"/>
      <c r="EO40" s="398"/>
      <c r="EP40" s="398"/>
      <c r="EQ40" s="398"/>
      <c r="ER40" s="398"/>
      <c r="ES40" s="398"/>
      <c r="ET40" s="398"/>
      <c r="EU40" s="398"/>
      <c r="EV40" s="398"/>
      <c r="EW40" s="398"/>
      <c r="EX40" s="398"/>
      <c r="EY40" s="398"/>
      <c r="EZ40" s="398"/>
      <c r="FA40" s="398"/>
      <c r="FB40" s="398"/>
      <c r="FC40" s="398"/>
      <c r="FD40" s="398"/>
      <c r="FE40" s="398"/>
      <c r="FF40" s="398"/>
      <c r="FG40" s="398"/>
      <c r="FH40" s="398"/>
      <c r="FI40" s="398"/>
      <c r="FJ40" s="398"/>
      <c r="FK40" s="398"/>
      <c r="FL40" s="398"/>
      <c r="FM40" s="398"/>
      <c r="FN40" s="398"/>
      <c r="FO40" s="398"/>
      <c r="FP40" s="398"/>
      <c r="FQ40" s="398"/>
      <c r="FR40" s="398"/>
      <c r="FS40" s="398"/>
      <c r="FT40" s="398"/>
      <c r="FU40" s="398"/>
      <c r="FV40" s="398"/>
      <c r="FW40" s="398"/>
      <c r="FX40" s="398"/>
      <c r="FY40" s="398"/>
      <c r="FZ40" s="398"/>
      <c r="GA40" s="398"/>
      <c r="GB40" s="398"/>
      <c r="GC40" s="398"/>
      <c r="GD40" s="398"/>
      <c r="GE40" s="398"/>
      <c r="GF40" s="398"/>
      <c r="GG40" s="398"/>
      <c r="GH40" s="398"/>
      <c r="GI40" s="398"/>
      <c r="GJ40" s="398"/>
      <c r="GK40" s="398"/>
      <c r="GL40" s="398"/>
      <c r="GM40" s="398"/>
      <c r="GN40" s="398"/>
      <c r="GO40" s="398"/>
      <c r="GP40" s="398"/>
      <c r="GQ40" s="398"/>
      <c r="GR40" s="398"/>
      <c r="GS40" s="398"/>
      <c r="GT40" s="398"/>
      <c r="GU40" s="398"/>
      <c r="GV40" s="398"/>
      <c r="GW40" s="398"/>
      <c r="GX40" s="398"/>
      <c r="GY40" s="398"/>
      <c r="GZ40" s="398"/>
      <c r="HA40" s="398"/>
      <c r="HB40" s="398"/>
      <c r="HC40" s="398"/>
      <c r="HD40" s="398"/>
      <c r="HE40" s="398"/>
      <c r="HF40" s="398"/>
      <c r="HG40" s="398"/>
      <c r="HH40" s="398"/>
      <c r="HI40" s="398"/>
      <c r="HJ40" s="398"/>
      <c r="HK40" s="398"/>
      <c r="HL40" s="398"/>
      <c r="HM40" s="398"/>
      <c r="HN40" s="398"/>
      <c r="HO40" s="398"/>
      <c r="HP40" s="398"/>
      <c r="HQ40" s="398"/>
      <c r="HR40" s="398"/>
      <c r="HS40" s="398"/>
      <c r="HT40" s="398"/>
      <c r="HU40" s="398"/>
      <c r="HV40" s="398"/>
      <c r="HW40" s="398"/>
      <c r="HX40" s="398"/>
      <c r="HY40" s="398"/>
      <c r="HZ40" s="398"/>
      <c r="IA40" s="398"/>
      <c r="IB40" s="398"/>
      <c r="IC40" s="398"/>
      <c r="ID40" s="398"/>
      <c r="IE40" s="398"/>
      <c r="IF40" s="398"/>
      <c r="IG40" s="398"/>
      <c r="IH40" s="398"/>
      <c r="II40" s="398"/>
    </row>
  </sheetData>
  <mergeCells count="18">
    <mergeCell ref="A2:L2"/>
    <mergeCell ref="D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32:G32"/>
    <mergeCell ref="A33:G33"/>
    <mergeCell ref="A34:G34"/>
    <mergeCell ref="A35:G35"/>
  </mergeCells>
  <printOptions headings="false" gridLines="false" gridLinesSet="true" horizontalCentered="true" verticalCentered="false"/>
  <pageMargins left="0.390277777777778" right="0.390277777777778" top="0.390277777777778" bottom="0.629861111111111" header="0.511811023622047" footer="0.5"/>
  <pageSetup paperSize="9" scale="82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/>
    <oddFooter>&amp;C第 &amp;P 页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15" workbookViewId="0">
      <selection pane="topLeft" activeCell="J109" activeCellId="0" sqref="J10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42" width="48.5"/>
    <col collapsed="false" customWidth="true" hidden="false" outlineLevel="0" max="4" min="2" style="443" width="19.5"/>
    <col collapsed="false" customWidth="true" hidden="false" outlineLevel="0" max="5" min="5" style="443" width="12.65"/>
    <col collapsed="false" customWidth="true" hidden="false" outlineLevel="0" max="6" min="6" style="443" width="12.82"/>
    <col collapsed="false" customWidth="true" hidden="false" outlineLevel="0" max="7" min="7" style="443" width="17.32"/>
    <col collapsed="false" customWidth="true" hidden="false" outlineLevel="0" max="8" min="8" style="443" width="19.5"/>
    <col collapsed="false" customWidth="true" hidden="false" outlineLevel="0" max="9" min="9" style="443" width="14.82"/>
    <col collapsed="false" customWidth="true" hidden="false" outlineLevel="0" max="10" min="10" style="443" width="13.83"/>
    <col collapsed="false" customWidth="true" hidden="false" outlineLevel="0" max="11" min="11" style="443" width="14.99"/>
    <col collapsed="false" customWidth="false" hidden="false" outlineLevel="0" max="218" min="12" style="443" width="10.65"/>
    <col collapsed="false" customWidth="false" hidden="false" outlineLevel="0" max="257" min="219" style="444" width="10.65"/>
  </cols>
  <sheetData>
    <row r="1" customFormat="false" ht="14.25" hidden="false" customHeight="false" outlineLevel="0" collapsed="false">
      <c r="A1" s="445" t="s">
        <v>1514</v>
      </c>
      <c r="B1" s="446"/>
      <c r="C1" s="446"/>
      <c r="D1" s="446"/>
      <c r="E1" s="446"/>
      <c r="F1" s="446"/>
      <c r="G1" s="446"/>
      <c r="H1" s="446"/>
      <c r="I1" s="412"/>
      <c r="J1" s="412"/>
      <c r="K1" s="412"/>
      <c r="L1" s="412"/>
      <c r="M1" s="412"/>
      <c r="N1" s="412"/>
      <c r="O1" s="412"/>
      <c r="P1" s="412"/>
      <c r="Q1" s="412"/>
      <c r="R1" s="412"/>
      <c r="S1" s="412"/>
      <c r="T1" s="412"/>
      <c r="U1" s="412"/>
      <c r="V1" s="412"/>
      <c r="W1" s="412"/>
      <c r="X1" s="412"/>
      <c r="Y1" s="412"/>
      <c r="Z1" s="412"/>
      <c r="AA1" s="412"/>
      <c r="AB1" s="412"/>
      <c r="AC1" s="412"/>
      <c r="AD1" s="412"/>
      <c r="AE1" s="412"/>
      <c r="AF1" s="412"/>
      <c r="AG1" s="412"/>
      <c r="AH1" s="412"/>
      <c r="AI1" s="412"/>
      <c r="AJ1" s="412"/>
      <c r="AK1" s="412"/>
      <c r="AL1" s="412"/>
      <c r="AM1" s="412"/>
      <c r="AN1" s="412"/>
      <c r="AO1" s="412"/>
      <c r="AP1" s="412"/>
      <c r="AQ1" s="412"/>
      <c r="AR1" s="412"/>
      <c r="AS1" s="412"/>
      <c r="AT1" s="412"/>
      <c r="AU1" s="412"/>
      <c r="AV1" s="412"/>
      <c r="AW1" s="412"/>
      <c r="AX1" s="412"/>
      <c r="AY1" s="412"/>
      <c r="AZ1" s="412"/>
      <c r="BA1" s="412"/>
      <c r="BB1" s="412"/>
      <c r="BC1" s="412"/>
      <c r="BD1" s="412"/>
      <c r="BE1" s="412"/>
      <c r="BF1" s="412"/>
      <c r="BG1" s="412"/>
      <c r="BH1" s="412"/>
      <c r="BI1" s="412"/>
      <c r="BJ1" s="412"/>
      <c r="BK1" s="412"/>
      <c r="BL1" s="412"/>
      <c r="BM1" s="412"/>
      <c r="BN1" s="412"/>
      <c r="BO1" s="412"/>
      <c r="BP1" s="412"/>
      <c r="BQ1" s="412"/>
      <c r="BR1" s="412"/>
      <c r="BS1" s="412"/>
      <c r="BT1" s="412"/>
      <c r="BU1" s="412"/>
      <c r="BV1" s="412"/>
      <c r="BW1" s="412"/>
      <c r="BX1" s="412"/>
      <c r="BY1" s="412"/>
      <c r="BZ1" s="412"/>
      <c r="CA1" s="412"/>
      <c r="CB1" s="412"/>
      <c r="CC1" s="412"/>
      <c r="CD1" s="412"/>
      <c r="CE1" s="412"/>
      <c r="CF1" s="412"/>
      <c r="CG1" s="412"/>
      <c r="CH1" s="412"/>
      <c r="CI1" s="412"/>
      <c r="CJ1" s="412"/>
      <c r="CK1" s="412"/>
      <c r="CL1" s="412"/>
      <c r="CM1" s="412"/>
      <c r="CN1" s="412"/>
      <c r="CO1" s="412"/>
      <c r="CP1" s="412"/>
      <c r="CQ1" s="412"/>
      <c r="CR1" s="412"/>
      <c r="CS1" s="412"/>
      <c r="CT1" s="412"/>
      <c r="CU1" s="412"/>
      <c r="CV1" s="412"/>
      <c r="CW1" s="412"/>
      <c r="CX1" s="412"/>
      <c r="CY1" s="412"/>
      <c r="CZ1" s="412"/>
      <c r="DA1" s="412"/>
      <c r="DB1" s="412"/>
      <c r="DC1" s="412"/>
      <c r="DD1" s="412"/>
      <c r="DE1" s="412"/>
      <c r="DF1" s="412"/>
      <c r="DG1" s="412"/>
      <c r="DH1" s="412"/>
      <c r="DI1" s="412"/>
      <c r="DJ1" s="412"/>
      <c r="DK1" s="412"/>
      <c r="DL1" s="412"/>
      <c r="DM1" s="412"/>
      <c r="DN1" s="412"/>
      <c r="DO1" s="412"/>
      <c r="DP1" s="412"/>
      <c r="DQ1" s="412"/>
      <c r="DR1" s="412"/>
      <c r="DS1" s="412"/>
      <c r="DT1" s="412"/>
      <c r="DU1" s="412"/>
      <c r="DV1" s="412"/>
      <c r="DW1" s="412"/>
      <c r="DX1" s="412"/>
      <c r="DY1" s="412"/>
      <c r="DZ1" s="412"/>
      <c r="EA1" s="412"/>
      <c r="EB1" s="412"/>
      <c r="EC1" s="412"/>
      <c r="ED1" s="412"/>
      <c r="EE1" s="412"/>
      <c r="EF1" s="412"/>
      <c r="EG1" s="412"/>
      <c r="EH1" s="412"/>
      <c r="EI1" s="412"/>
      <c r="EJ1" s="412"/>
      <c r="EK1" s="412"/>
      <c r="EL1" s="412"/>
      <c r="EM1" s="412"/>
      <c r="EN1" s="412"/>
      <c r="EO1" s="412"/>
      <c r="EP1" s="412"/>
      <c r="EQ1" s="412"/>
      <c r="ER1" s="412"/>
      <c r="ES1" s="412"/>
      <c r="ET1" s="412"/>
      <c r="EU1" s="412"/>
      <c r="EV1" s="412"/>
      <c r="EW1" s="412"/>
      <c r="EX1" s="412"/>
      <c r="EY1" s="412"/>
      <c r="EZ1" s="412"/>
      <c r="FA1" s="412"/>
      <c r="FB1" s="412"/>
      <c r="FC1" s="412"/>
      <c r="FD1" s="412"/>
      <c r="FE1" s="412"/>
      <c r="FF1" s="412"/>
      <c r="FG1" s="412"/>
      <c r="FH1" s="412"/>
      <c r="FI1" s="412"/>
      <c r="FJ1" s="412"/>
      <c r="FK1" s="412"/>
      <c r="FL1" s="412"/>
      <c r="FM1" s="412"/>
      <c r="FN1" s="412"/>
      <c r="FO1" s="412"/>
      <c r="FP1" s="412"/>
      <c r="FQ1" s="412"/>
      <c r="FR1" s="412"/>
      <c r="FS1" s="412"/>
      <c r="FT1" s="412"/>
      <c r="FU1" s="412"/>
      <c r="FV1" s="412"/>
      <c r="FW1" s="412"/>
      <c r="FX1" s="412"/>
      <c r="FY1" s="412"/>
      <c r="FZ1" s="412"/>
      <c r="GA1" s="412"/>
      <c r="GB1" s="412"/>
      <c r="GC1" s="412"/>
      <c r="GD1" s="412"/>
      <c r="GE1" s="412"/>
      <c r="GF1" s="412"/>
      <c r="GG1" s="412"/>
      <c r="GH1" s="412"/>
      <c r="GI1" s="412"/>
      <c r="GJ1" s="412"/>
      <c r="GK1" s="412"/>
      <c r="GL1" s="412"/>
      <c r="GM1" s="412"/>
      <c r="GN1" s="412"/>
      <c r="GO1" s="398"/>
      <c r="GP1" s="398"/>
      <c r="GQ1" s="398"/>
      <c r="GR1" s="398"/>
      <c r="GS1" s="398"/>
      <c r="GT1" s="398"/>
      <c r="GU1" s="398"/>
      <c r="GV1" s="398"/>
      <c r="GW1" s="398"/>
    </row>
    <row r="2" customFormat="false" ht="20.25" hidden="false" customHeight="true" outlineLevel="0" collapsed="false">
      <c r="A2" s="447" t="s">
        <v>1515</v>
      </c>
      <c r="B2" s="447"/>
      <c r="C2" s="447"/>
      <c r="D2" s="447"/>
      <c r="E2" s="447"/>
      <c r="F2" s="447"/>
      <c r="G2" s="447"/>
      <c r="H2" s="447"/>
      <c r="I2" s="447"/>
      <c r="J2" s="447"/>
      <c r="K2" s="447"/>
      <c r="L2" s="412"/>
      <c r="M2" s="412"/>
      <c r="N2" s="412"/>
      <c r="O2" s="412"/>
      <c r="P2" s="412"/>
      <c r="Q2" s="412"/>
      <c r="R2" s="412"/>
      <c r="S2" s="412"/>
      <c r="T2" s="412"/>
      <c r="U2" s="412"/>
      <c r="V2" s="412"/>
      <c r="W2" s="412"/>
      <c r="X2" s="412"/>
      <c r="Y2" s="412"/>
      <c r="Z2" s="412"/>
      <c r="AA2" s="412"/>
      <c r="AB2" s="412"/>
      <c r="AC2" s="412"/>
      <c r="AD2" s="412"/>
      <c r="AE2" s="412"/>
      <c r="AF2" s="412"/>
      <c r="AG2" s="412"/>
      <c r="AH2" s="412"/>
      <c r="AI2" s="412"/>
      <c r="AJ2" s="412"/>
      <c r="AK2" s="412"/>
      <c r="AL2" s="412"/>
      <c r="AM2" s="412"/>
      <c r="AN2" s="412"/>
      <c r="AO2" s="412"/>
      <c r="AP2" s="412"/>
      <c r="AQ2" s="412"/>
      <c r="AR2" s="412"/>
      <c r="AS2" s="412"/>
      <c r="AT2" s="412"/>
      <c r="AU2" s="412"/>
      <c r="AV2" s="412"/>
      <c r="AW2" s="412"/>
      <c r="AX2" s="412"/>
      <c r="AY2" s="412"/>
      <c r="AZ2" s="412"/>
      <c r="BA2" s="412"/>
      <c r="BB2" s="412"/>
      <c r="BC2" s="412"/>
      <c r="BD2" s="412"/>
      <c r="BE2" s="412"/>
      <c r="BF2" s="412"/>
      <c r="BG2" s="412"/>
      <c r="BH2" s="412"/>
      <c r="BI2" s="412"/>
      <c r="BJ2" s="412"/>
      <c r="BK2" s="412"/>
      <c r="BL2" s="412"/>
      <c r="BM2" s="412"/>
      <c r="BN2" s="412"/>
      <c r="BO2" s="412"/>
      <c r="BP2" s="412"/>
      <c r="BQ2" s="412"/>
      <c r="BR2" s="412"/>
      <c r="BS2" s="412"/>
      <c r="BT2" s="412"/>
      <c r="BU2" s="412"/>
      <c r="BV2" s="412"/>
      <c r="BW2" s="412"/>
      <c r="BX2" s="412"/>
      <c r="BY2" s="412"/>
      <c r="BZ2" s="412"/>
      <c r="CA2" s="412"/>
      <c r="CB2" s="412"/>
      <c r="CC2" s="412"/>
      <c r="CD2" s="412"/>
      <c r="CE2" s="412"/>
      <c r="CF2" s="412"/>
      <c r="CG2" s="412"/>
      <c r="CH2" s="412"/>
      <c r="CI2" s="412"/>
      <c r="CJ2" s="412"/>
      <c r="CK2" s="412"/>
      <c r="CL2" s="412"/>
      <c r="CM2" s="412"/>
      <c r="CN2" s="412"/>
      <c r="CO2" s="412"/>
      <c r="CP2" s="412"/>
      <c r="CQ2" s="412"/>
      <c r="CR2" s="412"/>
      <c r="CS2" s="412"/>
      <c r="CT2" s="412"/>
      <c r="CU2" s="412"/>
      <c r="CV2" s="412"/>
      <c r="CW2" s="412"/>
      <c r="CX2" s="412"/>
      <c r="CY2" s="412"/>
      <c r="CZ2" s="412"/>
      <c r="DA2" s="412"/>
      <c r="DB2" s="412"/>
      <c r="DC2" s="412"/>
      <c r="DD2" s="412"/>
      <c r="DE2" s="412"/>
      <c r="DF2" s="412"/>
      <c r="DG2" s="412"/>
      <c r="DH2" s="412"/>
      <c r="DI2" s="412"/>
      <c r="DJ2" s="412"/>
      <c r="DK2" s="412"/>
      <c r="DL2" s="412"/>
      <c r="DM2" s="412"/>
      <c r="DN2" s="412"/>
      <c r="DO2" s="412"/>
      <c r="DP2" s="412"/>
      <c r="DQ2" s="412"/>
      <c r="DR2" s="412"/>
      <c r="DS2" s="412"/>
      <c r="DT2" s="412"/>
      <c r="DU2" s="412"/>
      <c r="DV2" s="412"/>
      <c r="DW2" s="412"/>
      <c r="DX2" s="412"/>
      <c r="DY2" s="412"/>
      <c r="DZ2" s="412"/>
      <c r="EA2" s="412"/>
      <c r="EB2" s="412"/>
      <c r="EC2" s="412"/>
      <c r="ED2" s="412"/>
      <c r="EE2" s="412"/>
      <c r="EF2" s="412"/>
      <c r="EG2" s="412"/>
      <c r="EH2" s="412"/>
      <c r="EI2" s="412"/>
      <c r="EJ2" s="412"/>
      <c r="EK2" s="412"/>
      <c r="EL2" s="412"/>
      <c r="EM2" s="412"/>
      <c r="EN2" s="412"/>
      <c r="EO2" s="412"/>
      <c r="EP2" s="412"/>
      <c r="EQ2" s="412"/>
      <c r="ER2" s="412"/>
      <c r="ES2" s="412"/>
      <c r="ET2" s="412"/>
      <c r="EU2" s="412"/>
      <c r="EV2" s="412"/>
      <c r="EW2" s="412"/>
      <c r="EX2" s="412"/>
      <c r="EY2" s="412"/>
      <c r="EZ2" s="412"/>
      <c r="FA2" s="412"/>
      <c r="FB2" s="412"/>
      <c r="FC2" s="412"/>
      <c r="FD2" s="412"/>
      <c r="FE2" s="412"/>
      <c r="FF2" s="412"/>
      <c r="FG2" s="412"/>
      <c r="FH2" s="412"/>
      <c r="FI2" s="412"/>
      <c r="FJ2" s="412"/>
      <c r="FK2" s="412"/>
      <c r="FL2" s="412"/>
      <c r="FM2" s="412"/>
      <c r="FN2" s="412"/>
      <c r="FO2" s="412"/>
      <c r="FP2" s="412"/>
      <c r="FQ2" s="412"/>
      <c r="FR2" s="412"/>
      <c r="FS2" s="412"/>
      <c r="FT2" s="412"/>
      <c r="FU2" s="412"/>
      <c r="FV2" s="412"/>
      <c r="FW2" s="412"/>
      <c r="FX2" s="412"/>
      <c r="FY2" s="412"/>
      <c r="FZ2" s="412"/>
      <c r="GA2" s="412"/>
      <c r="GB2" s="412"/>
      <c r="GC2" s="412"/>
      <c r="GD2" s="412"/>
      <c r="GE2" s="412"/>
      <c r="GF2" s="412"/>
      <c r="GG2" s="412"/>
      <c r="GH2" s="412"/>
      <c r="GI2" s="412"/>
      <c r="GJ2" s="412"/>
      <c r="GK2" s="412"/>
      <c r="GL2" s="412"/>
      <c r="GM2" s="412"/>
      <c r="GN2" s="412"/>
      <c r="GO2" s="398"/>
      <c r="GP2" s="398"/>
      <c r="GQ2" s="398"/>
      <c r="GR2" s="398"/>
      <c r="GS2" s="398"/>
      <c r="GT2" s="398"/>
      <c r="GU2" s="398"/>
      <c r="GV2" s="398"/>
      <c r="GW2" s="398"/>
    </row>
    <row r="3" customFormat="false" ht="12.75" hidden="false" customHeight="false" outlineLevel="0" collapsed="false">
      <c r="A3" s="448"/>
      <c r="B3" s="449"/>
      <c r="C3" s="449"/>
      <c r="D3" s="449"/>
      <c r="E3" s="449"/>
      <c r="F3" s="449"/>
      <c r="G3" s="449"/>
      <c r="H3" s="449"/>
      <c r="I3" s="449"/>
      <c r="J3" s="449"/>
      <c r="K3" s="450" t="s">
        <v>409</v>
      </c>
      <c r="L3" s="412"/>
      <c r="M3" s="412"/>
      <c r="N3" s="412"/>
      <c r="O3" s="412"/>
      <c r="P3" s="412"/>
      <c r="Q3" s="412"/>
      <c r="R3" s="412"/>
      <c r="S3" s="412"/>
      <c r="T3" s="412"/>
      <c r="U3" s="412"/>
      <c r="V3" s="412"/>
      <c r="W3" s="412"/>
      <c r="X3" s="412"/>
      <c r="Y3" s="412"/>
      <c r="Z3" s="412"/>
      <c r="AA3" s="412"/>
      <c r="AB3" s="412"/>
      <c r="AC3" s="412"/>
      <c r="AD3" s="412"/>
      <c r="AE3" s="412"/>
      <c r="AF3" s="412"/>
      <c r="AG3" s="412"/>
      <c r="AH3" s="412"/>
      <c r="AI3" s="412"/>
      <c r="AJ3" s="412"/>
      <c r="AK3" s="412"/>
      <c r="AL3" s="412"/>
      <c r="AM3" s="412"/>
      <c r="AN3" s="412"/>
      <c r="AO3" s="412"/>
      <c r="AP3" s="412"/>
      <c r="AQ3" s="412"/>
      <c r="AR3" s="412"/>
      <c r="AS3" s="412"/>
      <c r="AT3" s="412"/>
      <c r="AU3" s="412"/>
      <c r="AV3" s="412"/>
      <c r="AW3" s="412"/>
      <c r="AX3" s="412"/>
      <c r="AY3" s="412"/>
      <c r="AZ3" s="412"/>
      <c r="BA3" s="412"/>
      <c r="BB3" s="412"/>
      <c r="BC3" s="412"/>
      <c r="BD3" s="412"/>
      <c r="BE3" s="412"/>
      <c r="BF3" s="412"/>
      <c r="BG3" s="412"/>
      <c r="BH3" s="412"/>
      <c r="BI3" s="412"/>
      <c r="BJ3" s="412"/>
      <c r="BK3" s="412"/>
      <c r="BL3" s="412"/>
      <c r="BM3" s="412"/>
      <c r="BN3" s="412"/>
      <c r="BO3" s="412"/>
      <c r="BP3" s="412"/>
      <c r="BQ3" s="412"/>
      <c r="BR3" s="412"/>
      <c r="BS3" s="412"/>
      <c r="BT3" s="412"/>
      <c r="BU3" s="412"/>
      <c r="BV3" s="412"/>
      <c r="BW3" s="412"/>
      <c r="BX3" s="412"/>
      <c r="BY3" s="412"/>
      <c r="BZ3" s="412"/>
      <c r="CA3" s="412"/>
      <c r="CB3" s="412"/>
      <c r="CC3" s="412"/>
      <c r="CD3" s="412"/>
      <c r="CE3" s="412"/>
      <c r="CF3" s="412"/>
      <c r="CG3" s="412"/>
      <c r="CH3" s="412"/>
      <c r="CI3" s="412"/>
      <c r="CJ3" s="412"/>
      <c r="CK3" s="412"/>
      <c r="CL3" s="412"/>
      <c r="CM3" s="412"/>
      <c r="CN3" s="412"/>
      <c r="CO3" s="412"/>
      <c r="CP3" s="412"/>
      <c r="CQ3" s="412"/>
      <c r="CR3" s="412"/>
      <c r="CS3" s="412"/>
      <c r="CT3" s="412"/>
      <c r="CU3" s="412"/>
      <c r="CV3" s="412"/>
      <c r="CW3" s="412"/>
      <c r="CX3" s="412"/>
      <c r="CY3" s="412"/>
      <c r="CZ3" s="412"/>
      <c r="DA3" s="412"/>
      <c r="DB3" s="412"/>
      <c r="DC3" s="412"/>
      <c r="DD3" s="412"/>
      <c r="DE3" s="412"/>
      <c r="DF3" s="412"/>
      <c r="DG3" s="412"/>
      <c r="DH3" s="412"/>
      <c r="DI3" s="412"/>
      <c r="DJ3" s="412"/>
      <c r="DK3" s="412"/>
      <c r="DL3" s="412"/>
      <c r="DM3" s="412"/>
      <c r="DN3" s="412"/>
      <c r="DO3" s="412"/>
      <c r="DP3" s="412"/>
      <c r="DQ3" s="412"/>
      <c r="DR3" s="412"/>
      <c r="DS3" s="412"/>
      <c r="DT3" s="412"/>
      <c r="DU3" s="412"/>
      <c r="DV3" s="412"/>
      <c r="DW3" s="412"/>
      <c r="DX3" s="412"/>
      <c r="DY3" s="412"/>
      <c r="DZ3" s="412"/>
      <c r="EA3" s="412"/>
      <c r="EB3" s="412"/>
      <c r="EC3" s="412"/>
      <c r="ED3" s="412"/>
      <c r="EE3" s="412"/>
      <c r="EF3" s="412"/>
      <c r="EG3" s="412"/>
      <c r="EH3" s="412"/>
      <c r="EI3" s="412"/>
      <c r="EJ3" s="412"/>
      <c r="EK3" s="412"/>
      <c r="EL3" s="412"/>
      <c r="EM3" s="412"/>
      <c r="EN3" s="412"/>
      <c r="EO3" s="412"/>
      <c r="EP3" s="412"/>
      <c r="EQ3" s="412"/>
      <c r="ER3" s="412"/>
      <c r="ES3" s="412"/>
      <c r="ET3" s="412"/>
      <c r="EU3" s="412"/>
      <c r="EV3" s="412"/>
      <c r="EW3" s="412"/>
      <c r="EX3" s="412"/>
      <c r="EY3" s="412"/>
      <c r="EZ3" s="412"/>
      <c r="FA3" s="412"/>
      <c r="FB3" s="412"/>
      <c r="FC3" s="412"/>
      <c r="FD3" s="412"/>
      <c r="FE3" s="412"/>
      <c r="FF3" s="412"/>
      <c r="FG3" s="412"/>
      <c r="FH3" s="412"/>
      <c r="FI3" s="412"/>
      <c r="FJ3" s="412"/>
      <c r="FK3" s="412"/>
      <c r="FL3" s="412"/>
      <c r="FM3" s="412"/>
      <c r="FN3" s="412"/>
      <c r="FO3" s="412"/>
      <c r="FP3" s="412"/>
      <c r="FQ3" s="412"/>
      <c r="FR3" s="412"/>
      <c r="FS3" s="412"/>
      <c r="FT3" s="412"/>
      <c r="FU3" s="412"/>
      <c r="FV3" s="412"/>
      <c r="FW3" s="412"/>
      <c r="FX3" s="412"/>
      <c r="FY3" s="412"/>
      <c r="FZ3" s="412"/>
      <c r="GA3" s="412"/>
      <c r="GB3" s="412"/>
      <c r="GC3" s="412"/>
      <c r="GD3" s="412"/>
      <c r="GE3" s="412"/>
      <c r="GF3" s="412"/>
      <c r="GG3" s="412"/>
      <c r="GH3" s="412"/>
      <c r="GI3" s="412"/>
      <c r="GJ3" s="412"/>
      <c r="GK3" s="412"/>
      <c r="GL3" s="412"/>
      <c r="GM3" s="412"/>
      <c r="GN3" s="412"/>
      <c r="GO3" s="398"/>
      <c r="GP3" s="398"/>
      <c r="GQ3" s="398"/>
      <c r="GR3" s="398"/>
      <c r="GS3" s="398"/>
      <c r="GT3" s="398"/>
      <c r="GU3" s="398"/>
      <c r="GV3" s="398"/>
      <c r="GW3" s="398"/>
    </row>
    <row r="4" s="454" customFormat="true" ht="24" hidden="false" customHeight="true" outlineLevel="0" collapsed="false">
      <c r="A4" s="451" t="s">
        <v>1516</v>
      </c>
      <c r="B4" s="452" t="s">
        <v>1517</v>
      </c>
      <c r="C4" s="452"/>
      <c r="D4" s="452"/>
      <c r="E4" s="452"/>
      <c r="F4" s="452"/>
      <c r="G4" s="453" t="s">
        <v>1518</v>
      </c>
      <c r="H4" s="453"/>
      <c r="I4" s="453"/>
      <c r="J4" s="453"/>
      <c r="K4" s="453"/>
      <c r="L4" s="408"/>
      <c r="M4" s="408"/>
      <c r="N4" s="408"/>
      <c r="O4" s="408"/>
      <c r="P4" s="408"/>
      <c r="Q4" s="408"/>
      <c r="R4" s="408"/>
      <c r="S4" s="408"/>
      <c r="T4" s="408"/>
      <c r="U4" s="408"/>
      <c r="V4" s="408"/>
      <c r="W4" s="408"/>
      <c r="X4" s="408"/>
      <c r="Y4" s="408"/>
      <c r="Z4" s="408"/>
      <c r="AA4" s="408"/>
      <c r="AB4" s="408"/>
      <c r="AC4" s="408"/>
      <c r="AD4" s="408"/>
      <c r="AE4" s="408"/>
      <c r="AF4" s="408"/>
      <c r="AG4" s="408"/>
      <c r="AH4" s="408"/>
      <c r="AI4" s="408"/>
      <c r="AJ4" s="408"/>
      <c r="AK4" s="408"/>
      <c r="AL4" s="408"/>
      <c r="AM4" s="408"/>
      <c r="AN4" s="408"/>
      <c r="AO4" s="408"/>
      <c r="AP4" s="408"/>
      <c r="AQ4" s="408"/>
      <c r="AR4" s="408"/>
      <c r="AS4" s="408"/>
      <c r="AT4" s="408"/>
      <c r="AU4" s="408"/>
      <c r="AV4" s="408"/>
      <c r="AW4" s="408"/>
      <c r="AX4" s="408"/>
      <c r="AY4" s="408"/>
      <c r="AZ4" s="408"/>
      <c r="BA4" s="408"/>
      <c r="BB4" s="408"/>
      <c r="BC4" s="408"/>
      <c r="BD4" s="408"/>
      <c r="BE4" s="408"/>
      <c r="BF4" s="408"/>
      <c r="BG4" s="408"/>
      <c r="BH4" s="408"/>
      <c r="BI4" s="408"/>
      <c r="BJ4" s="408"/>
      <c r="BK4" s="408"/>
      <c r="BL4" s="408"/>
      <c r="BM4" s="408"/>
      <c r="BN4" s="408"/>
      <c r="BO4" s="408"/>
      <c r="BP4" s="408"/>
      <c r="BQ4" s="408"/>
      <c r="BR4" s="408"/>
      <c r="BS4" s="408"/>
      <c r="BT4" s="408"/>
      <c r="BU4" s="408"/>
      <c r="BV4" s="408"/>
      <c r="BW4" s="408"/>
      <c r="BX4" s="408"/>
      <c r="BY4" s="408"/>
      <c r="BZ4" s="408"/>
      <c r="CA4" s="408"/>
      <c r="CB4" s="408"/>
      <c r="CC4" s="408"/>
      <c r="CD4" s="408"/>
      <c r="CE4" s="408"/>
      <c r="CF4" s="408"/>
      <c r="CG4" s="408"/>
      <c r="CH4" s="408"/>
      <c r="CI4" s="408"/>
      <c r="CJ4" s="408"/>
      <c r="CK4" s="408"/>
      <c r="CL4" s="408"/>
      <c r="CM4" s="408"/>
      <c r="CN4" s="408"/>
      <c r="CO4" s="408"/>
      <c r="CP4" s="408"/>
      <c r="CQ4" s="408"/>
      <c r="CR4" s="408"/>
      <c r="CS4" s="408"/>
      <c r="CT4" s="408"/>
      <c r="CU4" s="408"/>
      <c r="CV4" s="408"/>
      <c r="CW4" s="408"/>
      <c r="CX4" s="408"/>
      <c r="CY4" s="408"/>
      <c r="CZ4" s="408"/>
      <c r="DA4" s="408"/>
      <c r="DB4" s="408"/>
      <c r="DC4" s="408"/>
      <c r="DD4" s="408"/>
      <c r="DE4" s="408"/>
      <c r="DF4" s="408"/>
      <c r="DG4" s="408"/>
      <c r="DH4" s="408"/>
      <c r="DI4" s="408"/>
      <c r="DJ4" s="408"/>
      <c r="DK4" s="408"/>
      <c r="DL4" s="408"/>
      <c r="DM4" s="408"/>
      <c r="DN4" s="408"/>
      <c r="DO4" s="408"/>
      <c r="DP4" s="408"/>
      <c r="DQ4" s="408"/>
      <c r="DR4" s="408"/>
      <c r="DS4" s="408"/>
      <c r="DT4" s="408"/>
      <c r="DU4" s="408"/>
      <c r="DV4" s="408"/>
      <c r="DW4" s="408"/>
      <c r="DX4" s="408"/>
      <c r="DY4" s="408"/>
      <c r="DZ4" s="408"/>
      <c r="EA4" s="408"/>
      <c r="EB4" s="408"/>
      <c r="EC4" s="408"/>
      <c r="ED4" s="408"/>
      <c r="EE4" s="408"/>
      <c r="EF4" s="408"/>
      <c r="EG4" s="408"/>
      <c r="EH4" s="408"/>
      <c r="EI4" s="408"/>
      <c r="EJ4" s="408"/>
      <c r="EK4" s="408"/>
      <c r="EL4" s="408"/>
      <c r="EM4" s="408"/>
      <c r="EN4" s="408"/>
      <c r="EO4" s="408"/>
      <c r="EP4" s="408"/>
      <c r="EQ4" s="408"/>
      <c r="ER4" s="408"/>
      <c r="ES4" s="408"/>
      <c r="ET4" s="408"/>
      <c r="EU4" s="408"/>
      <c r="EV4" s="408"/>
      <c r="EW4" s="408"/>
      <c r="EX4" s="408"/>
      <c r="EY4" s="408"/>
      <c r="EZ4" s="408"/>
      <c r="FA4" s="408"/>
      <c r="FB4" s="408"/>
      <c r="FC4" s="408"/>
      <c r="FD4" s="408"/>
      <c r="FE4" s="408"/>
      <c r="FF4" s="408"/>
      <c r="FG4" s="408"/>
      <c r="FH4" s="408"/>
      <c r="FI4" s="408"/>
      <c r="FJ4" s="408"/>
      <c r="FK4" s="408"/>
      <c r="FL4" s="408"/>
      <c r="FM4" s="408"/>
      <c r="FN4" s="408"/>
      <c r="FO4" s="408"/>
      <c r="FP4" s="408"/>
      <c r="FQ4" s="408"/>
      <c r="FR4" s="408"/>
      <c r="FS4" s="408"/>
      <c r="FT4" s="408"/>
      <c r="FU4" s="408"/>
      <c r="FV4" s="408"/>
      <c r="FW4" s="408"/>
      <c r="FX4" s="408"/>
      <c r="FY4" s="408"/>
      <c r="FZ4" s="408"/>
      <c r="GA4" s="408"/>
      <c r="GB4" s="408"/>
      <c r="GC4" s="408"/>
      <c r="GD4" s="408"/>
      <c r="GE4" s="408"/>
      <c r="GF4" s="408"/>
      <c r="GG4" s="408"/>
      <c r="GH4" s="408"/>
      <c r="GI4" s="408"/>
      <c r="GJ4" s="408"/>
      <c r="GK4" s="408"/>
      <c r="GL4" s="408"/>
      <c r="GM4" s="408"/>
      <c r="GN4" s="408"/>
      <c r="GO4" s="408"/>
      <c r="GP4" s="408"/>
      <c r="GQ4" s="408"/>
      <c r="GR4" s="408"/>
      <c r="GS4" s="408"/>
      <c r="GT4" s="408"/>
      <c r="GU4" s="408"/>
      <c r="GV4" s="408"/>
      <c r="GW4" s="408"/>
      <c r="GX4" s="408"/>
      <c r="GY4" s="408"/>
      <c r="GZ4" s="408"/>
      <c r="HA4" s="408"/>
      <c r="HB4" s="408"/>
      <c r="HC4" s="408"/>
      <c r="HD4" s="408"/>
      <c r="HE4" s="408"/>
      <c r="HF4" s="408"/>
      <c r="HG4" s="408"/>
      <c r="HH4" s="408"/>
      <c r="HI4" s="408"/>
      <c r="HJ4" s="408"/>
      <c r="HK4" s="408"/>
      <c r="HL4" s="408"/>
    </row>
    <row r="5" s="454" customFormat="true" ht="36" hidden="false" customHeight="true" outlineLevel="0" collapsed="false">
      <c r="A5" s="451"/>
      <c r="B5" s="455" t="s">
        <v>1519</v>
      </c>
      <c r="C5" s="455" t="s">
        <v>1520</v>
      </c>
      <c r="D5" s="455" t="s">
        <v>1521</v>
      </c>
      <c r="E5" s="456" t="s">
        <v>1522</v>
      </c>
      <c r="F5" s="456" t="s">
        <v>1523</v>
      </c>
      <c r="G5" s="457" t="s">
        <v>1519</v>
      </c>
      <c r="H5" s="455" t="s">
        <v>1520</v>
      </c>
      <c r="I5" s="455" t="s">
        <v>1521</v>
      </c>
      <c r="J5" s="456" t="s">
        <v>1522</v>
      </c>
      <c r="K5" s="456" t="s">
        <v>1523</v>
      </c>
      <c r="L5" s="408"/>
      <c r="M5" s="408"/>
      <c r="N5" s="408"/>
      <c r="O5" s="408"/>
      <c r="P5" s="408"/>
      <c r="Q5" s="408"/>
      <c r="R5" s="408"/>
      <c r="S5" s="408"/>
      <c r="T5" s="408"/>
      <c r="U5" s="408"/>
      <c r="V5" s="408"/>
      <c r="W5" s="408"/>
      <c r="X5" s="408"/>
      <c r="Y5" s="408"/>
      <c r="Z5" s="408"/>
      <c r="AA5" s="408"/>
      <c r="AB5" s="408"/>
      <c r="AC5" s="408"/>
      <c r="AD5" s="408"/>
      <c r="AE5" s="408"/>
      <c r="AF5" s="408"/>
      <c r="AG5" s="408"/>
      <c r="AH5" s="408"/>
      <c r="AI5" s="408"/>
      <c r="AJ5" s="408"/>
      <c r="AK5" s="408"/>
      <c r="AL5" s="408"/>
      <c r="AM5" s="408"/>
      <c r="AN5" s="408"/>
      <c r="AO5" s="408"/>
      <c r="AP5" s="408"/>
      <c r="AQ5" s="408"/>
      <c r="AR5" s="408"/>
      <c r="AS5" s="408"/>
      <c r="AT5" s="408"/>
      <c r="AU5" s="408"/>
      <c r="AV5" s="408"/>
      <c r="AW5" s="408"/>
      <c r="AX5" s="408"/>
      <c r="AY5" s="408"/>
      <c r="AZ5" s="408"/>
      <c r="BA5" s="408"/>
      <c r="BB5" s="408"/>
      <c r="BC5" s="408"/>
      <c r="BD5" s="408"/>
      <c r="BE5" s="408"/>
      <c r="BF5" s="408"/>
      <c r="BG5" s="408"/>
      <c r="BH5" s="408"/>
      <c r="BI5" s="408"/>
      <c r="BJ5" s="408"/>
      <c r="BK5" s="408"/>
      <c r="BL5" s="408"/>
      <c r="BM5" s="408"/>
      <c r="BN5" s="408"/>
      <c r="BO5" s="408"/>
      <c r="BP5" s="408"/>
      <c r="BQ5" s="408"/>
      <c r="BR5" s="408"/>
      <c r="BS5" s="408"/>
      <c r="BT5" s="408"/>
      <c r="BU5" s="408"/>
      <c r="BV5" s="408"/>
      <c r="BW5" s="408"/>
      <c r="BX5" s="408"/>
      <c r="BY5" s="408"/>
      <c r="BZ5" s="408"/>
      <c r="CA5" s="408"/>
      <c r="CB5" s="408"/>
      <c r="CC5" s="408"/>
      <c r="CD5" s="408"/>
      <c r="CE5" s="408"/>
      <c r="CF5" s="408"/>
      <c r="CG5" s="408"/>
      <c r="CH5" s="408"/>
      <c r="CI5" s="408"/>
      <c r="CJ5" s="408"/>
      <c r="CK5" s="408"/>
      <c r="CL5" s="408"/>
      <c r="CM5" s="408"/>
      <c r="CN5" s="408"/>
      <c r="CO5" s="408"/>
      <c r="CP5" s="408"/>
      <c r="CQ5" s="408"/>
      <c r="CR5" s="408"/>
      <c r="CS5" s="408"/>
      <c r="CT5" s="408"/>
      <c r="CU5" s="408"/>
      <c r="CV5" s="408"/>
      <c r="CW5" s="408"/>
      <c r="CX5" s="408"/>
      <c r="CY5" s="408"/>
      <c r="CZ5" s="408"/>
      <c r="DA5" s="408"/>
      <c r="DB5" s="408"/>
      <c r="DC5" s="408"/>
      <c r="DD5" s="408"/>
      <c r="DE5" s="408"/>
      <c r="DF5" s="408"/>
      <c r="DG5" s="408"/>
      <c r="DH5" s="408"/>
      <c r="DI5" s="408"/>
      <c r="DJ5" s="408"/>
      <c r="DK5" s="408"/>
      <c r="DL5" s="408"/>
      <c r="DM5" s="408"/>
      <c r="DN5" s="408"/>
      <c r="DO5" s="408"/>
      <c r="DP5" s="408"/>
      <c r="DQ5" s="408"/>
      <c r="DR5" s="408"/>
      <c r="DS5" s="408"/>
      <c r="DT5" s="408"/>
      <c r="DU5" s="408"/>
      <c r="DV5" s="408"/>
      <c r="DW5" s="408"/>
      <c r="DX5" s="408"/>
      <c r="DY5" s="408"/>
      <c r="DZ5" s="408"/>
      <c r="EA5" s="408"/>
      <c r="EB5" s="408"/>
      <c r="EC5" s="408"/>
      <c r="ED5" s="408"/>
      <c r="EE5" s="408"/>
      <c r="EF5" s="408"/>
      <c r="EG5" s="408"/>
      <c r="EH5" s="408"/>
      <c r="EI5" s="408"/>
      <c r="EJ5" s="408"/>
      <c r="EK5" s="408"/>
      <c r="EL5" s="408"/>
      <c r="EM5" s="408"/>
      <c r="EN5" s="408"/>
      <c r="EO5" s="408"/>
      <c r="EP5" s="408"/>
      <c r="EQ5" s="408"/>
      <c r="ER5" s="408"/>
      <c r="ES5" s="408"/>
      <c r="ET5" s="408"/>
      <c r="EU5" s="408"/>
      <c r="EV5" s="408"/>
      <c r="EW5" s="408"/>
      <c r="EX5" s="408"/>
      <c r="EY5" s="408"/>
      <c r="EZ5" s="408"/>
      <c r="FA5" s="408"/>
      <c r="FB5" s="408"/>
      <c r="FC5" s="408"/>
      <c r="FD5" s="408"/>
      <c r="FE5" s="408"/>
      <c r="FF5" s="408"/>
      <c r="FG5" s="408"/>
      <c r="FH5" s="408"/>
      <c r="FI5" s="408"/>
      <c r="FJ5" s="408"/>
      <c r="FK5" s="408"/>
      <c r="FL5" s="408"/>
      <c r="FM5" s="408"/>
      <c r="FN5" s="408"/>
      <c r="FO5" s="408"/>
      <c r="FP5" s="408"/>
      <c r="FQ5" s="408"/>
      <c r="FR5" s="408"/>
      <c r="FS5" s="408"/>
      <c r="FT5" s="408"/>
      <c r="FU5" s="408"/>
      <c r="FV5" s="408"/>
      <c r="FW5" s="408"/>
      <c r="FX5" s="408"/>
      <c r="FY5" s="408"/>
      <c r="FZ5" s="408"/>
      <c r="GA5" s="408"/>
      <c r="GB5" s="408"/>
      <c r="GC5" s="408"/>
      <c r="GD5" s="408"/>
      <c r="GE5" s="408"/>
      <c r="GF5" s="408"/>
      <c r="GG5" s="408"/>
      <c r="GH5" s="408"/>
      <c r="GI5" s="408"/>
      <c r="GJ5" s="408"/>
      <c r="GK5" s="408"/>
      <c r="GL5" s="408"/>
      <c r="GM5" s="408"/>
      <c r="GN5" s="408"/>
      <c r="GO5" s="408"/>
      <c r="GP5" s="408"/>
      <c r="GQ5" s="408"/>
      <c r="GR5" s="408"/>
      <c r="GS5" s="408"/>
      <c r="GT5" s="408"/>
      <c r="GU5" s="408"/>
      <c r="GV5" s="408"/>
      <c r="GW5" s="408"/>
      <c r="GX5" s="408"/>
      <c r="GY5" s="408"/>
      <c r="GZ5" s="408"/>
      <c r="HA5" s="408"/>
      <c r="HB5" s="408"/>
      <c r="HC5" s="408"/>
      <c r="HD5" s="408"/>
      <c r="HE5" s="408"/>
      <c r="HF5" s="408"/>
      <c r="HG5" s="408"/>
      <c r="HH5" s="408"/>
      <c r="HI5" s="408"/>
      <c r="HJ5" s="408"/>
      <c r="HK5" s="408"/>
      <c r="HL5" s="408"/>
    </row>
    <row r="6" s="408" customFormat="true" ht="12.75" hidden="false" customHeight="false" outlineLevel="0" collapsed="false">
      <c r="A6" s="458" t="s">
        <v>1524</v>
      </c>
      <c r="B6" s="459" t="n">
        <v>324256</v>
      </c>
      <c r="C6" s="460" t="n">
        <f aca="false">SUM(C7:C54)</f>
        <v>424661</v>
      </c>
      <c r="D6" s="460" t="n">
        <f aca="false">SUM(D7:D54)</f>
        <v>378937</v>
      </c>
      <c r="E6" s="461" t="n">
        <f aca="false">D6/C6*100</f>
        <v>89.2</v>
      </c>
      <c r="F6" s="461" t="n">
        <f aca="false">D6/B6*100</f>
        <v>116.9</v>
      </c>
      <c r="G6" s="459" t="n">
        <v>239846</v>
      </c>
      <c r="H6" s="460" t="n">
        <f aca="false">SUM(H7:H54)</f>
        <v>254017</v>
      </c>
      <c r="I6" s="462" t="n">
        <f aca="false">SUM(I7:I54)</f>
        <v>216942</v>
      </c>
      <c r="J6" s="463" t="n">
        <f aca="false">I6/H6*100</f>
        <v>85.4</v>
      </c>
      <c r="K6" s="463" t="n">
        <f aca="false">I6/G6*100</f>
        <v>90.5</v>
      </c>
      <c r="HM6" s="444"/>
      <c r="HN6" s="444"/>
      <c r="HO6" s="444"/>
      <c r="HP6" s="444"/>
      <c r="HQ6" s="444"/>
      <c r="HR6" s="444"/>
      <c r="HS6" s="444"/>
      <c r="HT6" s="444"/>
      <c r="HU6" s="444"/>
      <c r="HV6" s="444"/>
      <c r="HW6" s="444"/>
      <c r="HX6" s="444"/>
      <c r="HY6" s="444"/>
      <c r="HZ6" s="444"/>
      <c r="IA6" s="444"/>
      <c r="IB6" s="444"/>
      <c r="IC6" s="444"/>
      <c r="ID6" s="444"/>
      <c r="IE6" s="444"/>
      <c r="IF6" s="444"/>
      <c r="IG6" s="444"/>
      <c r="IH6" s="444"/>
      <c r="II6" s="444"/>
      <c r="IJ6" s="444"/>
      <c r="IK6" s="444"/>
      <c r="IL6" s="444"/>
      <c r="IM6" s="444"/>
      <c r="IN6" s="444"/>
      <c r="IO6" s="444"/>
      <c r="IP6" s="444"/>
      <c r="IQ6" s="444"/>
      <c r="IR6" s="444"/>
      <c r="IS6" s="444"/>
      <c r="IT6" s="444"/>
      <c r="IU6" s="444"/>
      <c r="IV6" s="444"/>
    </row>
    <row r="7" customFormat="false" ht="12" hidden="false" customHeight="false" outlineLevel="0" collapsed="false">
      <c r="A7" s="464" t="s">
        <v>1525</v>
      </c>
      <c r="B7" s="465" t="n">
        <v>517</v>
      </c>
      <c r="C7" s="466" t="n">
        <f aca="false">VLOOKUP(A7,'[3]国库用定制表（部门收入决算总表）'!$C$3:$E$902,3,FALSE())</f>
        <v>791</v>
      </c>
      <c r="D7" s="466" t="n">
        <f aca="false">VLOOKUP(A7,'[3]国库用定制表（部门收入决算总表）'!$C$3:$F$902,4,FALSE())</f>
        <v>728</v>
      </c>
      <c r="E7" s="461" t="n">
        <f aca="false">D7/C7*100</f>
        <v>92</v>
      </c>
      <c r="F7" s="461" t="n">
        <f aca="false">D7/B7*100</f>
        <v>140.8</v>
      </c>
      <c r="G7" s="465" t="n">
        <v>517</v>
      </c>
      <c r="H7" s="466" t="n">
        <f aca="false">VLOOKUP(A7,'[3]国库用定制表（部门收入决算总表）'!$C$3:$G$902,5,FALSE())</f>
        <v>765</v>
      </c>
      <c r="I7" s="466" t="n">
        <f aca="false">VLOOKUP(A7,'[3]国库用定制表（部门收入决算总表）'!$C$3:$H$902,6,FALSE())</f>
        <v>702</v>
      </c>
      <c r="J7" s="467" t="n">
        <f aca="false">I7/H7*100</f>
        <v>91.8</v>
      </c>
      <c r="K7" s="467" t="n">
        <f aca="false">I7/G7*100</f>
        <v>135.8</v>
      </c>
    </row>
    <row r="8" customFormat="false" ht="12" hidden="false" customHeight="false" outlineLevel="0" collapsed="false">
      <c r="A8" s="464" t="s">
        <v>1526</v>
      </c>
      <c r="B8" s="465" t="n">
        <v>1610</v>
      </c>
      <c r="C8" s="466" t="n">
        <f aca="false">VLOOKUP(A8,'[3]国库用定制表（部门收入决算总表）'!$C$3:$E$902,3,FALSE())</f>
        <v>2570</v>
      </c>
      <c r="D8" s="466" t="n">
        <f aca="false">VLOOKUP(A8,'[3]国库用定制表（部门收入决算总表）'!$C$3:$F$902,4,FALSE())</f>
        <v>2311</v>
      </c>
      <c r="E8" s="461" t="n">
        <f aca="false">D8/C8*100</f>
        <v>89.9</v>
      </c>
      <c r="F8" s="461" t="n">
        <f aca="false">D8/B8*100</f>
        <v>143.5</v>
      </c>
      <c r="G8" s="465" t="n">
        <v>1610</v>
      </c>
      <c r="H8" s="466" t="n">
        <f aca="false">VLOOKUP(A8,'[3]国库用定制表（部门收入决算总表）'!$C$3:$G$902,5,FALSE())</f>
        <v>2520</v>
      </c>
      <c r="I8" s="466" t="n">
        <f aca="false">VLOOKUP(A8,'[3]国库用定制表（部门收入决算总表）'!$C$3:$H$902,6,FALSE())</f>
        <v>2258</v>
      </c>
      <c r="J8" s="467" t="n">
        <f aca="false">I8/H8*100</f>
        <v>89.6</v>
      </c>
      <c r="K8" s="467" t="n">
        <f aca="false">I8/G8*100</f>
        <v>140.2</v>
      </c>
    </row>
    <row r="9" customFormat="false" ht="12" hidden="false" customHeight="false" outlineLevel="0" collapsed="false">
      <c r="A9" s="464" t="s">
        <v>1527</v>
      </c>
      <c r="B9" s="465" t="n">
        <v>2379</v>
      </c>
      <c r="C9" s="466" t="n">
        <v>3658</v>
      </c>
      <c r="D9" s="466" t="n">
        <v>2595</v>
      </c>
      <c r="E9" s="461" t="n">
        <f aca="false">D9/C9*100</f>
        <v>70.9</v>
      </c>
      <c r="F9" s="461" t="n">
        <f aca="false">D9/B9*100</f>
        <v>109.1</v>
      </c>
      <c r="G9" s="465" t="n">
        <v>2379</v>
      </c>
      <c r="H9" s="466" t="n">
        <v>3433</v>
      </c>
      <c r="I9" s="466" t="n">
        <v>2370</v>
      </c>
      <c r="J9" s="467" t="n">
        <f aca="false">I9/H9*100</f>
        <v>69</v>
      </c>
      <c r="K9" s="467" t="n">
        <f aca="false">I9/G9*100</f>
        <v>99.6</v>
      </c>
    </row>
    <row r="10" customFormat="false" ht="12" hidden="false" customHeight="false" outlineLevel="0" collapsed="false">
      <c r="A10" s="464" t="s">
        <v>1528</v>
      </c>
      <c r="B10" s="465" t="n">
        <v>9392</v>
      </c>
      <c r="C10" s="466" t="n">
        <f aca="false">VLOOKUP(A10,'[3]国库用定制表（部门收入决算总表）'!$C$3:$E$902,3,FALSE())</f>
        <v>13332</v>
      </c>
      <c r="D10" s="466" t="n">
        <f aca="false">VLOOKUP(A10,'[3]国库用定制表（部门收入决算总表）'!$C$3:$F$902,4,FALSE())</f>
        <v>12426</v>
      </c>
      <c r="E10" s="461" t="n">
        <f aca="false">D10/C10*100</f>
        <v>93.2</v>
      </c>
      <c r="F10" s="461" t="n">
        <f aca="false">D10/B10*100</f>
        <v>132.3</v>
      </c>
      <c r="G10" s="465" t="n">
        <v>9392</v>
      </c>
      <c r="H10" s="466" t="n">
        <f aca="false">VLOOKUP(A10,'[3]国库用定制表（部门收入决算总表）'!$C$3:$G$902,5,FALSE())</f>
        <v>13261</v>
      </c>
      <c r="I10" s="466" t="n">
        <f aca="false">VLOOKUP(A10,'[3]国库用定制表（部门收入决算总表）'!$C$3:$H$902,6,FALSE())</f>
        <v>12357</v>
      </c>
      <c r="J10" s="467" t="n">
        <f aca="false">I10/H10*100</f>
        <v>93.2</v>
      </c>
      <c r="K10" s="467" t="n">
        <f aca="false">I10/G10*100</f>
        <v>131.6</v>
      </c>
    </row>
    <row r="11" customFormat="false" ht="12" hidden="false" customHeight="false" outlineLevel="0" collapsed="false">
      <c r="A11" s="464" t="s">
        <v>1529</v>
      </c>
      <c r="B11" s="465" t="n">
        <v>1026</v>
      </c>
      <c r="C11" s="466" t="n">
        <v>1724</v>
      </c>
      <c r="D11" s="466" t="n">
        <v>1173</v>
      </c>
      <c r="E11" s="461" t="n">
        <f aca="false">D11/C11*100</f>
        <v>68</v>
      </c>
      <c r="F11" s="461" t="n">
        <f aca="false">D11/B11*100</f>
        <v>114.3</v>
      </c>
      <c r="G11" s="465" t="n">
        <v>1026</v>
      </c>
      <c r="H11" s="466" t="n">
        <v>1715</v>
      </c>
      <c r="I11" s="466" t="n">
        <v>1164</v>
      </c>
      <c r="J11" s="467" t="n">
        <f aca="false">I11/H11*100</f>
        <v>67.9</v>
      </c>
      <c r="K11" s="467" t="n">
        <f aca="false">I11/G11*100</f>
        <v>113.5</v>
      </c>
    </row>
    <row r="12" customFormat="false" ht="12" hidden="false" customHeight="false" outlineLevel="0" collapsed="false">
      <c r="A12" s="464" t="s">
        <v>1530</v>
      </c>
      <c r="B12" s="465" t="n">
        <v>328</v>
      </c>
      <c r="C12" s="466" t="n">
        <f aca="false">VLOOKUP(A12,'[3]国库用定制表（部门收入决算总表）'!$C$3:$E$902,3,FALSE())</f>
        <v>8696</v>
      </c>
      <c r="D12" s="466" t="n">
        <f aca="false">VLOOKUP(A12,'[3]国库用定制表（部门收入决算总表）'!$C$3:$F$902,4,FALSE())</f>
        <v>7883</v>
      </c>
      <c r="E12" s="461" t="n">
        <f aca="false">D12/C12*100</f>
        <v>90.7</v>
      </c>
      <c r="F12" s="461" t="n">
        <f aca="false">D12/B12*100</f>
        <v>2403.4</v>
      </c>
      <c r="G12" s="465" t="n">
        <v>328</v>
      </c>
      <c r="H12" s="466" t="n">
        <f aca="false">VLOOKUP(A12,'[3]国库用定制表（部门收入决算总表）'!$C$3:$G$902,5,FALSE())</f>
        <v>2683</v>
      </c>
      <c r="I12" s="466" t="n">
        <f aca="false">VLOOKUP(A12,'[3]国库用定制表（部门收入决算总表）'!$C$3:$H$902,6,FALSE())</f>
        <v>1902</v>
      </c>
      <c r="J12" s="467" t="n">
        <f aca="false">I12/H12*100</f>
        <v>70.9</v>
      </c>
      <c r="K12" s="467" t="n">
        <f aca="false">I12/G12*100</f>
        <v>579.9</v>
      </c>
    </row>
    <row r="13" customFormat="false" ht="12" hidden="false" customHeight="false" outlineLevel="0" collapsed="false">
      <c r="A13" s="464" t="s">
        <v>1531</v>
      </c>
      <c r="B13" s="465" t="n">
        <v>287</v>
      </c>
      <c r="C13" s="466" t="n">
        <f aca="false">VLOOKUP(A13,'[3]国库用定制表（部门收入决算总表）'!$C$3:$E$902,3,FALSE())</f>
        <v>568</v>
      </c>
      <c r="D13" s="466" t="n">
        <f aca="false">VLOOKUP(A13,'[3]国库用定制表（部门收入决算总表）'!$C$3:$F$902,4,FALSE())</f>
        <v>487</v>
      </c>
      <c r="E13" s="461" t="n">
        <f aca="false">D13/C13*100</f>
        <v>85.7</v>
      </c>
      <c r="F13" s="461" t="n">
        <f aca="false">D13/B13*100</f>
        <v>169.7</v>
      </c>
      <c r="G13" s="465" t="n">
        <v>287</v>
      </c>
      <c r="H13" s="466" t="n">
        <f aca="false">VLOOKUP(A13,'[3]国库用定制表（部门收入决算总表）'!$C$3:$G$902,5,FALSE())</f>
        <v>548</v>
      </c>
      <c r="I13" s="466" t="n">
        <f aca="false">VLOOKUP(A13,'[3]国库用定制表（部门收入决算总表）'!$C$3:$H$902,6,FALSE())</f>
        <v>467</v>
      </c>
      <c r="J13" s="467" t="n">
        <f aca="false">I13/H13*100</f>
        <v>85.2</v>
      </c>
      <c r="K13" s="467" t="n">
        <f aca="false">I13/G13*100</f>
        <v>162.7</v>
      </c>
    </row>
    <row r="14" customFormat="false" ht="12" hidden="false" customHeight="false" outlineLevel="0" collapsed="false">
      <c r="A14" s="464" t="s">
        <v>1532</v>
      </c>
      <c r="B14" s="465" t="n">
        <v>126</v>
      </c>
      <c r="C14" s="466" t="n">
        <f aca="false">VLOOKUP(A14,'[3]国库用定制表（部门收入决算总表）'!$C$3:$E$902,3,FALSE())</f>
        <v>174</v>
      </c>
      <c r="D14" s="466" t="n">
        <f aca="false">VLOOKUP(A14,'[3]国库用定制表（部门收入决算总表）'!$C$3:$F$902,4,FALSE())</f>
        <v>152</v>
      </c>
      <c r="E14" s="461" t="n">
        <f aca="false">D14/C14*100</f>
        <v>87.4</v>
      </c>
      <c r="F14" s="461" t="n">
        <f aca="false">D14/B14*100</f>
        <v>120.6</v>
      </c>
      <c r="G14" s="465" t="n">
        <v>126</v>
      </c>
      <c r="H14" s="466" t="n">
        <f aca="false">VLOOKUP(A14,'[3]国库用定制表（部门收入决算总表）'!$C$3:$G$902,5,FALSE())</f>
        <v>166</v>
      </c>
      <c r="I14" s="466" t="n">
        <f aca="false">VLOOKUP(A14,'[3]国库用定制表（部门收入决算总表）'!$C$3:$H$902,6,FALSE())</f>
        <v>144</v>
      </c>
      <c r="J14" s="467" t="n">
        <f aca="false">I14/H14*100</f>
        <v>86.7</v>
      </c>
      <c r="K14" s="467" t="n">
        <f aca="false">I14/G14*100</f>
        <v>114.3</v>
      </c>
    </row>
    <row r="15" customFormat="false" ht="12" hidden="false" customHeight="false" outlineLevel="0" collapsed="false">
      <c r="A15" s="464" t="s">
        <v>1533</v>
      </c>
      <c r="B15" s="465" t="n">
        <v>191</v>
      </c>
      <c r="C15" s="466" t="n">
        <f aca="false">VLOOKUP(A15,'[3]国库用定制表（部门收入决算总表）'!$C$3:$E$902,3,FALSE())</f>
        <v>332</v>
      </c>
      <c r="D15" s="466" t="n">
        <f aca="false">VLOOKUP(A15,'[3]国库用定制表（部门收入决算总表）'!$C$3:$F$902,4,FALSE())</f>
        <v>273</v>
      </c>
      <c r="E15" s="461" t="n">
        <f aca="false">D15/C15*100</f>
        <v>82.2</v>
      </c>
      <c r="F15" s="461" t="n">
        <f aca="false">D15/B15*100</f>
        <v>142.9</v>
      </c>
      <c r="G15" s="465" t="n">
        <v>191</v>
      </c>
      <c r="H15" s="466" t="n">
        <f aca="false">VLOOKUP(A15,'[3]国库用定制表（部门收入决算总表）'!$C$3:$G$902,5,FALSE())</f>
        <v>323</v>
      </c>
      <c r="I15" s="466" t="n">
        <f aca="false">VLOOKUP(A15,'[3]国库用定制表（部门收入决算总表）'!$C$3:$H$902,6,FALSE())</f>
        <v>264</v>
      </c>
      <c r="J15" s="467" t="n">
        <f aca="false">I15/H15*100</f>
        <v>81.7</v>
      </c>
      <c r="K15" s="467" t="n">
        <f aca="false">I15/G15*100</f>
        <v>138.2</v>
      </c>
    </row>
    <row r="16" customFormat="false" ht="12" hidden="false" customHeight="false" outlineLevel="0" collapsed="false">
      <c r="A16" s="464" t="s">
        <v>1534</v>
      </c>
      <c r="B16" s="465" t="n">
        <v>328</v>
      </c>
      <c r="C16" s="466" t="n">
        <f aca="false">VLOOKUP(A16,'[3]国库用定制表（部门收入决算总表）'!$C$3:$E$902,3,FALSE())</f>
        <v>733</v>
      </c>
      <c r="D16" s="466" t="n">
        <f aca="false">VLOOKUP(A16,'[3]国库用定制表（部门收入决算总表）'!$C$3:$F$902,4,FALSE())</f>
        <v>547</v>
      </c>
      <c r="E16" s="461" t="n">
        <f aca="false">D16/C16*100</f>
        <v>74.6</v>
      </c>
      <c r="F16" s="461" t="n">
        <f aca="false">D16/B16*100</f>
        <v>166.8</v>
      </c>
      <c r="G16" s="465" t="n">
        <v>328</v>
      </c>
      <c r="H16" s="466" t="n">
        <f aca="false">VLOOKUP(A16,'[3]国库用定制表（部门收入决算总表）'!$C$3:$G$902,5,FALSE())</f>
        <v>720</v>
      </c>
      <c r="I16" s="466" t="n">
        <f aca="false">VLOOKUP(A16,'[3]国库用定制表（部门收入决算总表）'!$C$3:$H$902,6,FALSE())</f>
        <v>534</v>
      </c>
      <c r="J16" s="467" t="n">
        <f aca="false">I16/H16*100</f>
        <v>74.2</v>
      </c>
      <c r="K16" s="467" t="n">
        <f aca="false">I16/G16*100</f>
        <v>162.8</v>
      </c>
    </row>
    <row r="17" customFormat="false" ht="12" hidden="false" customHeight="false" outlineLevel="0" collapsed="false">
      <c r="A17" s="464" t="s">
        <v>1535</v>
      </c>
      <c r="B17" s="465" t="n">
        <v>484</v>
      </c>
      <c r="C17" s="466" t="n">
        <f aca="false">VLOOKUP(A17,'[3]国库用定制表（部门收入决算总表）'!$C$3:$E$902,3,FALSE())</f>
        <v>929</v>
      </c>
      <c r="D17" s="466" t="n">
        <f aca="false">VLOOKUP(A17,'[3]国库用定制表（部门收入决算总表）'!$C$3:$F$902,4,FALSE())</f>
        <v>703</v>
      </c>
      <c r="E17" s="461" t="n">
        <f aca="false">D17/C17*100</f>
        <v>75.7</v>
      </c>
      <c r="F17" s="461" t="n">
        <f aca="false">D17/B17*100</f>
        <v>145.2</v>
      </c>
      <c r="G17" s="465" t="n">
        <v>484</v>
      </c>
      <c r="H17" s="466" t="n">
        <f aca="false">VLOOKUP(A17,'[3]国库用定制表（部门收入决算总表）'!$C$3:$G$902,5,FALSE())</f>
        <v>896</v>
      </c>
      <c r="I17" s="466" t="n">
        <f aca="false">VLOOKUP(A17,'[3]国库用定制表（部门收入决算总表）'!$C$3:$H$902,6,FALSE())</f>
        <v>671</v>
      </c>
      <c r="J17" s="467" t="n">
        <f aca="false">I17/H17*100</f>
        <v>74.9</v>
      </c>
      <c r="K17" s="467" t="n">
        <f aca="false">I17/G17*100</f>
        <v>138.6</v>
      </c>
    </row>
    <row r="18" customFormat="false" ht="12" hidden="false" customHeight="false" outlineLevel="0" collapsed="false">
      <c r="A18" s="464" t="s">
        <v>1536</v>
      </c>
      <c r="B18" s="465" t="n">
        <v>882</v>
      </c>
      <c r="C18" s="466" t="n">
        <f aca="false">VLOOKUP(A18,'[3]国库用定制表（部门收入决算总表）'!$C$3:$E$902,3,FALSE())</f>
        <v>1644</v>
      </c>
      <c r="D18" s="466" t="n">
        <f aca="false">VLOOKUP(A18,'[3]国库用定制表（部门收入决算总表）'!$C$3:$F$902,4,FALSE())</f>
        <v>1124</v>
      </c>
      <c r="E18" s="461" t="n">
        <f aca="false">D18/C18*100</f>
        <v>68.4</v>
      </c>
      <c r="F18" s="461" t="n">
        <f aca="false">D18/B18*100</f>
        <v>127.4</v>
      </c>
      <c r="G18" s="465" t="n">
        <v>866</v>
      </c>
      <c r="H18" s="466" t="n">
        <f aca="false">VLOOKUP(A18,'[3]国库用定制表（部门收入决算总表）'!$C$3:$G$902,5,FALSE())</f>
        <v>1136</v>
      </c>
      <c r="I18" s="466" t="n">
        <f aca="false">VLOOKUP(A18,'[3]国库用定制表（部门收入决算总表）'!$C$3:$H$902,6,FALSE())</f>
        <v>853</v>
      </c>
      <c r="J18" s="467" t="n">
        <f aca="false">I18/H18*100</f>
        <v>75.1</v>
      </c>
      <c r="K18" s="467" t="n">
        <f aca="false">I18/G18*100</f>
        <v>98.5</v>
      </c>
    </row>
    <row r="19" customFormat="false" ht="12" hidden="false" customHeight="false" outlineLevel="0" collapsed="false">
      <c r="A19" s="464" t="s">
        <v>1537</v>
      </c>
      <c r="B19" s="465" t="n">
        <v>2766</v>
      </c>
      <c r="C19" s="466" t="n">
        <f aca="false">VLOOKUP(A19,'[3]国库用定制表（部门收入决算总表）'!$C$3:$E$902,3,FALSE())</f>
        <v>3572</v>
      </c>
      <c r="D19" s="466" t="n">
        <f aca="false">VLOOKUP(A19,'[3]国库用定制表（部门收入决算总表）'!$C$3:$F$902,4,FALSE())</f>
        <v>3055</v>
      </c>
      <c r="E19" s="461" t="n">
        <f aca="false">D19/C19*100</f>
        <v>85.5</v>
      </c>
      <c r="F19" s="461" t="n">
        <f aca="false">D19/B19*100</f>
        <v>110.4</v>
      </c>
      <c r="G19" s="465" t="n">
        <v>2766</v>
      </c>
      <c r="H19" s="466" t="n">
        <f aca="false">VLOOKUP(A19,'[3]国库用定制表（部门收入决算总表）'!$C$3:$G$902,5,FALSE())</f>
        <v>3572</v>
      </c>
      <c r="I19" s="466" t="n">
        <f aca="false">VLOOKUP(A19,'[3]国库用定制表（部门收入决算总表）'!$C$3:$H$902,6,FALSE())</f>
        <v>2998</v>
      </c>
      <c r="J19" s="467" t="n">
        <f aca="false">I19/H19*100</f>
        <v>83.9</v>
      </c>
      <c r="K19" s="467" t="n">
        <f aca="false">I19/G19*100</f>
        <v>108.4</v>
      </c>
    </row>
    <row r="20" customFormat="false" ht="12" hidden="false" customHeight="false" outlineLevel="0" collapsed="false">
      <c r="A20" s="464" t="s">
        <v>1538</v>
      </c>
      <c r="B20" s="465" t="n">
        <v>2538</v>
      </c>
      <c r="C20" s="466" t="n">
        <v>1466</v>
      </c>
      <c r="D20" s="466" t="n">
        <v>1222</v>
      </c>
      <c r="E20" s="461" t="n">
        <f aca="false">D20/C20*100</f>
        <v>83.4</v>
      </c>
      <c r="F20" s="461" t="n">
        <f aca="false">D20/B20*100</f>
        <v>48.1</v>
      </c>
      <c r="G20" s="465" t="n">
        <v>2508</v>
      </c>
      <c r="H20" s="466" t="n">
        <v>1381</v>
      </c>
      <c r="I20" s="466" t="n">
        <v>1199</v>
      </c>
      <c r="J20" s="467" t="n">
        <f aca="false">I20/H20*100</f>
        <v>86.8</v>
      </c>
      <c r="K20" s="467" t="n">
        <f aca="false">I20/G20*100</f>
        <v>47.8</v>
      </c>
    </row>
    <row r="21" customFormat="false" ht="12" hidden="false" customHeight="false" outlineLevel="0" collapsed="false">
      <c r="A21" s="464" t="s">
        <v>1539</v>
      </c>
      <c r="B21" s="465" t="n">
        <v>31229</v>
      </c>
      <c r="C21" s="466" t="n">
        <f aca="false">VLOOKUP(A21,'[3]国库用定制表（部门收入决算总表）'!$C$3:$E$902,3,FALSE())</f>
        <v>35862</v>
      </c>
      <c r="D21" s="466" t="n">
        <f aca="false">VLOOKUP(A21,'[3]国库用定制表（部门收入决算总表）'!$C$3:$F$902,4,FALSE())</f>
        <v>29802</v>
      </c>
      <c r="E21" s="461" t="n">
        <f aca="false">D21/C21*100</f>
        <v>83.1</v>
      </c>
      <c r="F21" s="461" t="n">
        <f aca="false">D21/B21*100</f>
        <v>95.4</v>
      </c>
      <c r="G21" s="465" t="n">
        <v>29406</v>
      </c>
      <c r="H21" s="466" t="n">
        <f aca="false">VLOOKUP(A21,'[3]国库用定制表（部门收入决算总表）'!$C$3:$G$902,5,FALSE())</f>
        <v>30552</v>
      </c>
      <c r="I21" s="466" t="n">
        <f aca="false">VLOOKUP(A21,'[3]国库用定制表（部门收入决算总表）'!$C$3:$H$902,6,FALSE())</f>
        <v>24827</v>
      </c>
      <c r="J21" s="467" t="n">
        <f aca="false">I21/H21*100</f>
        <v>81.3</v>
      </c>
      <c r="K21" s="467" t="n">
        <f aca="false">I21/G21*100</f>
        <v>84.4</v>
      </c>
    </row>
    <row r="22" customFormat="false" ht="12" hidden="false" customHeight="false" outlineLevel="0" collapsed="false">
      <c r="A22" s="464" t="s">
        <v>1540</v>
      </c>
      <c r="B22" s="465" t="n">
        <v>15685</v>
      </c>
      <c r="C22" s="466" t="n">
        <f aca="false">VLOOKUP(A22,'[3]国库用定制表（部门收入决算总表）'!$C$3:$E$902,3,FALSE())</f>
        <v>12631</v>
      </c>
      <c r="D22" s="466" t="n">
        <f aca="false">VLOOKUP(A22,'[3]国库用定制表（部门收入决算总表）'!$C$3:$F$902,4,FALSE())</f>
        <v>11588</v>
      </c>
      <c r="E22" s="461" t="n">
        <f aca="false">D22/C22*100</f>
        <v>91.7</v>
      </c>
      <c r="F22" s="461" t="n">
        <f aca="false">D22/B22*100</f>
        <v>73.9</v>
      </c>
      <c r="G22" s="465" t="n">
        <v>15679</v>
      </c>
      <c r="H22" s="466" t="n">
        <f aca="false">VLOOKUP(A22,'[3]国库用定制表（部门收入决算总表）'!$C$3:$G$902,5,FALSE())</f>
        <v>8738</v>
      </c>
      <c r="I22" s="466" t="n">
        <f aca="false">VLOOKUP(A22,'[3]国库用定制表（部门收入决算总表）'!$C$3:$H$902,6,FALSE())</f>
        <v>8016</v>
      </c>
      <c r="J22" s="467" t="n">
        <f aca="false">I22/H22*100</f>
        <v>91.7</v>
      </c>
      <c r="K22" s="467" t="n">
        <f aca="false">I22/G22*100</f>
        <v>51.1</v>
      </c>
    </row>
    <row r="23" customFormat="false" ht="12" hidden="false" customHeight="false" outlineLevel="0" collapsed="false">
      <c r="A23" s="464" t="s">
        <v>2</v>
      </c>
      <c r="B23" s="465" t="n">
        <v>1212</v>
      </c>
      <c r="C23" s="466" t="n">
        <f aca="false">VLOOKUP(A23,'[3]国库用定制表（部门收入决算总表）'!$C$3:$E$902,3,FALSE())</f>
        <v>2172</v>
      </c>
      <c r="D23" s="466" t="n">
        <f aca="false">VLOOKUP(A23,'[3]国库用定制表（部门收入决算总表）'!$C$3:$F$902,4,FALSE())</f>
        <v>2007</v>
      </c>
      <c r="E23" s="461" t="n">
        <f aca="false">D23/C23*100</f>
        <v>92.4</v>
      </c>
      <c r="F23" s="461" t="n">
        <f aca="false">D23/B23*100</f>
        <v>165.6</v>
      </c>
      <c r="G23" s="465" t="n">
        <v>1212</v>
      </c>
      <c r="H23" s="466" t="n">
        <f aca="false">VLOOKUP(A23,'[3]国库用定制表（部门收入决算总表）'!$C$3:$G$902,5,FALSE())</f>
        <v>2172</v>
      </c>
      <c r="I23" s="466" t="n">
        <f aca="false">VLOOKUP(A23,'[3]国库用定制表（部门收入决算总表）'!$C$3:$H$902,6,FALSE())</f>
        <v>1973</v>
      </c>
      <c r="J23" s="467" t="n">
        <f aca="false">I23/H23*100</f>
        <v>90.8</v>
      </c>
      <c r="K23" s="467" t="n">
        <f aca="false">I23/G23*100</f>
        <v>162.8</v>
      </c>
    </row>
    <row r="24" customFormat="false" ht="12" hidden="false" customHeight="false" outlineLevel="0" collapsed="false">
      <c r="A24" s="464" t="s">
        <v>1541</v>
      </c>
      <c r="B24" s="465" t="n">
        <v>1864</v>
      </c>
      <c r="C24" s="466" t="n">
        <f aca="false">VLOOKUP(A24,'[3]国库用定制表（部门收入决算总表）'!$C$3:$E$902,3,FALSE())</f>
        <v>2218</v>
      </c>
      <c r="D24" s="466" t="n">
        <f aca="false">VLOOKUP(A24,'[3]国库用定制表（部门收入决算总表）'!$C$3:$F$902,4,FALSE())</f>
        <v>1946</v>
      </c>
      <c r="E24" s="461" t="n">
        <f aca="false">D24/C24*100</f>
        <v>87.7</v>
      </c>
      <c r="F24" s="461" t="n">
        <f aca="false">D24/B24*100</f>
        <v>104.4</v>
      </c>
      <c r="G24" s="465" t="n">
        <v>1864</v>
      </c>
      <c r="H24" s="466" t="n">
        <f aca="false">VLOOKUP(A24,'[3]国库用定制表（部门收入决算总表）'!$C$3:$G$902,5,FALSE())</f>
        <v>2163</v>
      </c>
      <c r="I24" s="466" t="n">
        <f aca="false">VLOOKUP(A24,'[3]国库用定制表（部门收入决算总表）'!$C$3:$H$902,6,FALSE())</f>
        <v>1672</v>
      </c>
      <c r="J24" s="467" t="n">
        <f aca="false">I24/H24*100</f>
        <v>77.3</v>
      </c>
      <c r="K24" s="467" t="n">
        <f aca="false">I24/G24*100</f>
        <v>89.7</v>
      </c>
    </row>
    <row r="25" customFormat="false" ht="12" hidden="false" customHeight="false" outlineLevel="0" collapsed="false">
      <c r="A25" s="464" t="s">
        <v>1542</v>
      </c>
      <c r="B25" s="465" t="n">
        <v>48017</v>
      </c>
      <c r="C25" s="466" t="n">
        <f aca="false">VLOOKUP(A25,'[3]国库用定制表（部门收入决算总表）'!$C$3:$E$902,3,FALSE())</f>
        <v>64712</v>
      </c>
      <c r="D25" s="466" t="n">
        <f aca="false">VLOOKUP(A25,'[3]国库用定制表（部门收入决算总表）'!$C$3:$F$902,4,FALSE())</f>
        <v>55520</v>
      </c>
      <c r="E25" s="461" t="n">
        <f aca="false">D25/C25*100</f>
        <v>85.8</v>
      </c>
      <c r="F25" s="461" t="n">
        <f aca="false">D25/B25*100</f>
        <v>115.6</v>
      </c>
      <c r="G25" s="465" t="n">
        <v>46574</v>
      </c>
      <c r="H25" s="466" t="n">
        <f aca="false">VLOOKUP(A25,'[3]国库用定制表（部门收入决算总表）'!$C$3:$G$902,5,FALSE())</f>
        <v>59213</v>
      </c>
      <c r="I25" s="466" t="n">
        <f aca="false">VLOOKUP(A25,'[3]国库用定制表（部门收入决算总表）'!$C$3:$H$902,6,FALSE())</f>
        <v>51206</v>
      </c>
      <c r="J25" s="467" t="n">
        <f aca="false">I25/H25*100</f>
        <v>86.5</v>
      </c>
      <c r="K25" s="467" t="n">
        <f aca="false">I25/G25*100</f>
        <v>109.9</v>
      </c>
    </row>
    <row r="26" customFormat="false" ht="12" hidden="false" customHeight="false" outlineLevel="0" collapsed="false">
      <c r="A26" s="464" t="s">
        <v>1543</v>
      </c>
      <c r="B26" s="465" t="n">
        <v>21970</v>
      </c>
      <c r="C26" s="466" t="n">
        <v>16875</v>
      </c>
      <c r="D26" s="466" t="n">
        <v>13988</v>
      </c>
      <c r="E26" s="461" t="n">
        <f aca="false">D26/C26*100</f>
        <v>82.9</v>
      </c>
      <c r="F26" s="461" t="n">
        <f aca="false">D26/B26*100</f>
        <v>63.7</v>
      </c>
      <c r="G26" s="465" t="n">
        <v>19617</v>
      </c>
      <c r="H26" s="466" t="n">
        <v>15069</v>
      </c>
      <c r="I26" s="466" t="n">
        <v>12184</v>
      </c>
      <c r="J26" s="467" t="n">
        <f aca="false">I26/H26*100</f>
        <v>80.9</v>
      </c>
      <c r="K26" s="467" t="n">
        <f aca="false">I26/G26*100</f>
        <v>62.1</v>
      </c>
    </row>
    <row r="27" customFormat="false" ht="12" hidden="false" customHeight="false" outlineLevel="0" collapsed="false">
      <c r="A27" s="464" t="s">
        <v>1544</v>
      </c>
      <c r="B27" s="465" t="n">
        <v>740</v>
      </c>
      <c r="C27" s="466" t="n">
        <f aca="false">VLOOKUP(A27,'[3]国库用定制表（部门收入决算总表）'!$C$3:$E$902,3,FALSE())</f>
        <v>1273</v>
      </c>
      <c r="D27" s="466" t="n">
        <f aca="false">VLOOKUP(A27,'[3]国库用定制表（部门收入决算总表）'!$C$3:$F$902,4,FALSE())</f>
        <v>1110</v>
      </c>
      <c r="E27" s="461" t="n">
        <f aca="false">D27/C27*100</f>
        <v>87.2</v>
      </c>
      <c r="F27" s="461" t="n">
        <f aca="false">D27/B27*100</f>
        <v>150</v>
      </c>
      <c r="G27" s="465" t="n">
        <v>740</v>
      </c>
      <c r="H27" s="466" t="n">
        <f aca="false">VLOOKUP(A27,'[3]国库用定制表（部门收入决算总表）'!$C$3:$G$902,5,FALSE())</f>
        <v>1241</v>
      </c>
      <c r="I27" s="466" t="n">
        <f aca="false">VLOOKUP(A27,'[3]国库用定制表（部门收入决算总表）'!$C$3:$H$902,6,FALSE())</f>
        <v>1078</v>
      </c>
      <c r="J27" s="467" t="n">
        <f aca="false">I27/H27*100</f>
        <v>86.9</v>
      </c>
      <c r="K27" s="467" t="n">
        <f aca="false">I27/G27*100</f>
        <v>145.7</v>
      </c>
    </row>
    <row r="28" customFormat="false" ht="12" hidden="false" customHeight="false" outlineLevel="0" collapsed="false">
      <c r="A28" s="464" t="s">
        <v>1545</v>
      </c>
      <c r="B28" s="465" t="n">
        <v>12654</v>
      </c>
      <c r="C28" s="466" t="n">
        <f aca="false">VLOOKUP(A28,'[3]国库用定制表（部门收入决算总表）'!$C$3:$E$902,3,FALSE())</f>
        <v>18206</v>
      </c>
      <c r="D28" s="466" t="n">
        <f aca="false">VLOOKUP(A28,'[3]国库用定制表（部门收入决算总表）'!$C$3:$F$902,4,FALSE())</f>
        <v>15066</v>
      </c>
      <c r="E28" s="461" t="n">
        <f aca="false">D28/C28*100</f>
        <v>82.8</v>
      </c>
      <c r="F28" s="461" t="n">
        <f aca="false">D28/B28*100</f>
        <v>119.1</v>
      </c>
      <c r="G28" s="465" t="n">
        <v>12622</v>
      </c>
      <c r="H28" s="466" t="n">
        <f aca="false">VLOOKUP(A28,'[3]国库用定制表（部门收入决算总表）'!$C$3:$G$902,5,FALSE())</f>
        <v>18002</v>
      </c>
      <c r="I28" s="466" t="n">
        <f aca="false">VLOOKUP(A28,'[3]国库用定制表（部门收入决算总表）'!$C$3:$H$902,6,FALSE())</f>
        <v>14879</v>
      </c>
      <c r="J28" s="467" t="n">
        <f aca="false">I28/H28*100</f>
        <v>82.7</v>
      </c>
      <c r="K28" s="467" t="n">
        <f aca="false">I28/G28*100</f>
        <v>117.9</v>
      </c>
    </row>
    <row r="29" customFormat="false" ht="12" hidden="false" customHeight="false" outlineLevel="0" collapsed="false">
      <c r="A29" s="464" t="s">
        <v>1546</v>
      </c>
      <c r="B29" s="465" t="n">
        <v>5005</v>
      </c>
      <c r="C29" s="466" t="n">
        <f aca="false">VLOOKUP(A29,'[3]国库用定制表（部门收入决算总表）'!$C$3:$E$902,3,FALSE())</f>
        <v>11567</v>
      </c>
      <c r="D29" s="466" t="n">
        <f aca="false">VLOOKUP(A29,'[3]国库用定制表（部门收入决算总表）'!$C$3:$F$902,4,FALSE())</f>
        <v>11335</v>
      </c>
      <c r="E29" s="461" t="n">
        <f aca="false">D29/C29*100</f>
        <v>98</v>
      </c>
      <c r="F29" s="461" t="n">
        <f aca="false">D29/B29*100</f>
        <v>226.5</v>
      </c>
      <c r="G29" s="465" t="n">
        <v>5005</v>
      </c>
      <c r="H29" s="466" t="n">
        <f aca="false">VLOOKUP(A29,'[3]国库用定制表（部门收入决算总表）'!$C$3:$G$902,5,FALSE())</f>
        <v>11094</v>
      </c>
      <c r="I29" s="466" t="n">
        <f aca="false">VLOOKUP(A29,'[3]国库用定制表（部门收入决算总表）'!$C$3:$H$902,6,FALSE())</f>
        <v>10850</v>
      </c>
      <c r="J29" s="467" t="n">
        <f aca="false">I29/H29*100</f>
        <v>97.8</v>
      </c>
      <c r="K29" s="467" t="n">
        <f aca="false">I29/G29*100</f>
        <v>216.8</v>
      </c>
    </row>
    <row r="30" customFormat="false" ht="12" hidden="false" customHeight="false" outlineLevel="0" collapsed="false">
      <c r="A30" s="464" t="s">
        <v>1547</v>
      </c>
      <c r="B30" s="465" t="n">
        <v>51660</v>
      </c>
      <c r="C30" s="466" t="n">
        <f aca="false">VLOOKUP(A30,'[3]国库用定制表（部门收入决算总表）'!$C$3:$E$902,3,FALSE())</f>
        <v>111282</v>
      </c>
      <c r="D30" s="466" t="n">
        <f aca="false">VLOOKUP(A30,'[3]国库用定制表（部门收入决算总表）'!$C$3:$F$902,4,FALSE())</f>
        <v>105644</v>
      </c>
      <c r="E30" s="461" t="n">
        <f aca="false">D30/C30*100</f>
        <v>94.9</v>
      </c>
      <c r="F30" s="461" t="n">
        <f aca="false">D30/B30*100</f>
        <v>204.5</v>
      </c>
      <c r="G30" s="465" t="n">
        <v>15514</v>
      </c>
      <c r="H30" s="466" t="n">
        <f aca="false">VLOOKUP(A30,'[3]国库用定制表（部门收入决算总表）'!$C$3:$G$902,5,FALSE())</f>
        <v>18463</v>
      </c>
      <c r="I30" s="466" t="n">
        <f aca="false">VLOOKUP(A30,'[3]国库用定制表（部门收入决算总表）'!$C$3:$H$902,6,FALSE())</f>
        <v>13569</v>
      </c>
      <c r="J30" s="467" t="n">
        <f aca="false">I30/H30*100</f>
        <v>73.5</v>
      </c>
      <c r="K30" s="467" t="n">
        <f aca="false">I30/G30*100</f>
        <v>87.5</v>
      </c>
    </row>
    <row r="31" customFormat="false" ht="12" hidden="false" customHeight="false" outlineLevel="0" collapsed="false">
      <c r="A31" s="464" t="s">
        <v>1548</v>
      </c>
      <c r="B31" s="465" t="n">
        <v>427</v>
      </c>
      <c r="C31" s="466" t="n">
        <f aca="false">VLOOKUP(A31,'[3]国库用定制表（部门收入决算总表）'!$C$3:$E$902,3,FALSE())</f>
        <v>542</v>
      </c>
      <c r="D31" s="466" t="n">
        <f aca="false">VLOOKUP(A31,'[3]国库用定制表（部门收入决算总表）'!$C$3:$F$902,4,FALSE())</f>
        <v>517</v>
      </c>
      <c r="E31" s="461" t="n">
        <f aca="false">D31/C31*100</f>
        <v>95.4</v>
      </c>
      <c r="F31" s="461" t="n">
        <f aca="false">D31/B31*100</f>
        <v>121.1</v>
      </c>
      <c r="G31" s="465" t="n">
        <v>427</v>
      </c>
      <c r="H31" s="466" t="n">
        <f aca="false">VLOOKUP(A31,'[3]国库用定制表（部门收入决算总表）'!$C$3:$G$902,5,FALSE())</f>
        <v>533</v>
      </c>
      <c r="I31" s="466" t="n">
        <f aca="false">VLOOKUP(A31,'[3]国库用定制表（部门收入决算总表）'!$C$3:$H$902,6,FALSE())</f>
        <v>508</v>
      </c>
      <c r="J31" s="467" t="n">
        <f aca="false">I31/H31*100</f>
        <v>95.3</v>
      </c>
      <c r="K31" s="467" t="n">
        <f aca="false">I31/G31*100</f>
        <v>119</v>
      </c>
    </row>
    <row r="32" customFormat="false" ht="12" hidden="false" customHeight="false" outlineLevel="0" collapsed="false">
      <c r="A32" s="464" t="s">
        <v>1549</v>
      </c>
      <c r="B32" s="465" t="n">
        <v>27459</v>
      </c>
      <c r="C32" s="466" t="n">
        <f aca="false">VLOOKUP(A32,'[3]国库用定制表（部门收入决算总表）'!$C$3:$E$902,3,FALSE())</f>
        <v>8181</v>
      </c>
      <c r="D32" s="466" t="n">
        <f aca="false">VLOOKUP(A32,'[3]国库用定制表（部门收入决算总表）'!$C$3:$F$902,4,FALSE())</f>
        <v>3734</v>
      </c>
      <c r="E32" s="461" t="n">
        <f aca="false">D32/C32*100</f>
        <v>45.6</v>
      </c>
      <c r="F32" s="461" t="n">
        <f aca="false">D32/B32*100</f>
        <v>13.6</v>
      </c>
      <c r="G32" s="465" t="n">
        <v>27342</v>
      </c>
      <c r="H32" s="466" t="n">
        <f aca="false">VLOOKUP(A32,'[3]国库用定制表（部门收入决算总表）'!$C$3:$G$902,5,FALSE())</f>
        <v>2895</v>
      </c>
      <c r="I32" s="466" t="n">
        <f aca="false">VLOOKUP(A32,'[3]国库用定制表（部门收入决算总表）'!$C$3:$H$902,6,FALSE())</f>
        <v>2103</v>
      </c>
      <c r="J32" s="467" t="n">
        <f aca="false">I32/H32*100</f>
        <v>72.6</v>
      </c>
      <c r="K32" s="467" t="n">
        <f aca="false">I32/G32*100</f>
        <v>7.7</v>
      </c>
    </row>
    <row r="33" customFormat="false" ht="12" hidden="false" customHeight="false" outlineLevel="0" collapsed="false">
      <c r="A33" s="464" t="s">
        <v>1550</v>
      </c>
      <c r="B33" s="465" t="n">
        <v>2127</v>
      </c>
      <c r="C33" s="466" t="n">
        <f aca="false">VLOOKUP(A33,'[3]国库用定制表（部门收入决算总表）'!$C$3:$E$902,3,FALSE())</f>
        <v>2935</v>
      </c>
      <c r="D33" s="466" t="n">
        <f aca="false">VLOOKUP(A33,'[3]国库用定制表（部门收入决算总表）'!$C$3:$F$902,4,FALSE())</f>
        <v>2767</v>
      </c>
      <c r="E33" s="461" t="n">
        <f aca="false">D33/C33*100</f>
        <v>94.3</v>
      </c>
      <c r="F33" s="461" t="n">
        <f aca="false">D33/B33*100</f>
        <v>130.1</v>
      </c>
      <c r="G33" s="465" t="n">
        <v>2118</v>
      </c>
      <c r="H33" s="466" t="n">
        <f aca="false">VLOOKUP(A33,'[3]国库用定制表（部门收入决算总表）'!$C$3:$G$902,5,FALSE())</f>
        <v>2754</v>
      </c>
      <c r="I33" s="466" t="n">
        <f aca="false">VLOOKUP(A33,'[3]国库用定制表（部门收入决算总表）'!$C$3:$H$902,6,FALSE())</f>
        <v>2586</v>
      </c>
      <c r="J33" s="467" t="n">
        <f aca="false">I33/H33*100</f>
        <v>93.9</v>
      </c>
      <c r="K33" s="467" t="n">
        <f aca="false">I33/G33*100</f>
        <v>122.1</v>
      </c>
    </row>
    <row r="34" customFormat="false" ht="12" hidden="false" customHeight="false" outlineLevel="0" collapsed="false">
      <c r="A34" s="464" t="s">
        <v>1551</v>
      </c>
      <c r="B34" s="465" t="n">
        <v>877</v>
      </c>
      <c r="C34" s="466" t="n">
        <f aca="false">VLOOKUP(A34,'[3]国库用定制表（部门收入决算总表）'!$C$3:$E$902,3,FALSE())</f>
        <v>1959</v>
      </c>
      <c r="D34" s="466" t="n">
        <f aca="false">VLOOKUP(A34,'[3]国库用定制表（部门收入决算总表）'!$C$3:$F$902,4,FALSE())</f>
        <v>1583</v>
      </c>
      <c r="E34" s="461" t="n">
        <f aca="false">D34/C34*100</f>
        <v>80.8</v>
      </c>
      <c r="F34" s="461" t="n">
        <f aca="false">D34/B34*100</f>
        <v>180.5</v>
      </c>
      <c r="G34" s="465" t="n">
        <v>877</v>
      </c>
      <c r="H34" s="466" t="n">
        <f aca="false">VLOOKUP(A34,'[3]国库用定制表（部门收入决算总表）'!$C$3:$G$902,5,FALSE())</f>
        <v>1222</v>
      </c>
      <c r="I34" s="466" t="n">
        <f aca="false">VLOOKUP(A34,'[3]国库用定制表（部门收入决算总表）'!$C$3:$H$902,6,FALSE())</f>
        <v>847</v>
      </c>
      <c r="J34" s="467" t="n">
        <f aca="false">I34/H34*100</f>
        <v>69.3</v>
      </c>
      <c r="K34" s="467" t="n">
        <f aca="false">I34/G34*100</f>
        <v>96.6</v>
      </c>
    </row>
    <row r="35" customFormat="false" ht="12" hidden="false" customHeight="false" outlineLevel="0" collapsed="false">
      <c r="A35" s="464" t="s">
        <v>1552</v>
      </c>
      <c r="B35" s="465" t="n">
        <v>284</v>
      </c>
      <c r="C35" s="466" t="n">
        <f aca="false">VLOOKUP(A35,'[3]国库用定制表（部门收入决算总表）'!$C$3:$E$902,3,FALSE())</f>
        <v>516</v>
      </c>
      <c r="D35" s="466" t="n">
        <f aca="false">VLOOKUP(A35,'[3]国库用定制表（部门收入决算总表）'!$C$3:$F$902,4,FALSE())</f>
        <v>359</v>
      </c>
      <c r="E35" s="461" t="n">
        <f aca="false">D35/C35*100</f>
        <v>69.6</v>
      </c>
      <c r="F35" s="461" t="n">
        <f aca="false">D35/B35*100</f>
        <v>126.4</v>
      </c>
      <c r="G35" s="465" t="n">
        <v>284</v>
      </c>
      <c r="H35" s="466" t="n">
        <f aca="false">VLOOKUP(A35,'[3]国库用定制表（部门收入决算总表）'!$C$3:$G$902,5,FALSE())</f>
        <v>504</v>
      </c>
      <c r="I35" s="466" t="n">
        <f aca="false">VLOOKUP(A35,'[3]国库用定制表（部门收入决算总表）'!$C$3:$H$902,6,FALSE())</f>
        <v>347</v>
      </c>
      <c r="J35" s="467" t="n">
        <f aca="false">I35/H35*100</f>
        <v>68.8</v>
      </c>
      <c r="K35" s="467" t="n">
        <f aca="false">I35/G35*100</f>
        <v>122.2</v>
      </c>
    </row>
    <row r="36" customFormat="false" ht="12" hidden="false" customHeight="false" outlineLevel="0" collapsed="false">
      <c r="A36" s="464" t="s">
        <v>1553</v>
      </c>
      <c r="B36" s="465" t="n">
        <v>1049</v>
      </c>
      <c r="C36" s="466" t="n">
        <f aca="false">VLOOKUP(A36,'[3]国库用定制表（部门收入决算总表）'!$C$3:$E$902,3,FALSE())</f>
        <v>1468</v>
      </c>
      <c r="D36" s="466" t="n">
        <f aca="false">VLOOKUP(A36,'[3]国库用定制表（部门收入决算总表）'!$C$3:$F$902,4,FALSE())</f>
        <v>1245</v>
      </c>
      <c r="E36" s="461" t="n">
        <f aca="false">D36/C36*100</f>
        <v>84.8</v>
      </c>
      <c r="F36" s="461" t="n">
        <f aca="false">D36/B36*100</f>
        <v>118.7</v>
      </c>
      <c r="G36" s="465" t="n">
        <v>1049</v>
      </c>
      <c r="H36" s="466" t="n">
        <f aca="false">VLOOKUP(A36,'[3]国库用定制表（部门收入决算总表）'!$C$3:$G$902,5,FALSE())</f>
        <v>1439</v>
      </c>
      <c r="I36" s="466" t="n">
        <f aca="false">VLOOKUP(A36,'[3]国库用定制表（部门收入决算总表）'!$C$3:$H$902,6,FALSE())</f>
        <v>1217</v>
      </c>
      <c r="J36" s="467" t="n">
        <f aca="false">I36/H36*100</f>
        <v>84.6</v>
      </c>
      <c r="K36" s="467" t="n">
        <f aca="false">I36/G36*100</f>
        <v>116</v>
      </c>
    </row>
    <row r="37" customFormat="false" ht="12" hidden="false" customHeight="false" outlineLevel="0" collapsed="false">
      <c r="A37" s="464" t="s">
        <v>1554</v>
      </c>
      <c r="B37" s="465" t="n">
        <v>229</v>
      </c>
      <c r="C37" s="466" t="n">
        <f aca="false">VLOOKUP(A37,'[3]国库用定制表（部门收入决算总表）'!$C$3:$E$902,3,FALSE())</f>
        <v>372</v>
      </c>
      <c r="D37" s="466" t="n">
        <f aca="false">VLOOKUP(A37,'[3]国库用定制表（部门收入决算总表）'!$C$3:$F$902,4,FALSE())</f>
        <v>322</v>
      </c>
      <c r="E37" s="461" t="n">
        <f aca="false">D37/C37*100</f>
        <v>86.6</v>
      </c>
      <c r="F37" s="461" t="n">
        <f aca="false">D37/B37*100</f>
        <v>140.6</v>
      </c>
      <c r="G37" s="465" t="n">
        <v>229</v>
      </c>
      <c r="H37" s="466" t="n">
        <f aca="false">VLOOKUP(A37,'[3]国库用定制表（部门收入决算总表）'!$C$3:$G$902,5,FALSE())</f>
        <v>357</v>
      </c>
      <c r="I37" s="466" t="n">
        <f aca="false">VLOOKUP(A37,'[3]国库用定制表（部门收入决算总表）'!$C$3:$H$902,6,FALSE())</f>
        <v>308</v>
      </c>
      <c r="J37" s="467" t="n">
        <f aca="false">I37/H37*100</f>
        <v>86.3</v>
      </c>
      <c r="K37" s="467" t="n">
        <f aca="false">I37/G37*100</f>
        <v>134.5</v>
      </c>
    </row>
    <row r="38" customFormat="false" ht="12" hidden="false" customHeight="false" outlineLevel="0" collapsed="false">
      <c r="A38" s="464" t="s">
        <v>1555</v>
      </c>
      <c r="B38" s="465" t="n">
        <v>250</v>
      </c>
      <c r="C38" s="466" t="n">
        <f aca="false">VLOOKUP(A38,'[3]国库用定制表（部门收入决算总表）'!$C$3:$E$902,3,FALSE())</f>
        <v>520</v>
      </c>
      <c r="D38" s="466" t="n">
        <f aca="false">VLOOKUP(A38,'[3]国库用定制表（部门收入决算总表）'!$C$3:$F$902,4,FALSE())</f>
        <v>448</v>
      </c>
      <c r="E38" s="461" t="n">
        <f aca="false">D38/C38*100</f>
        <v>86.2</v>
      </c>
      <c r="F38" s="461" t="n">
        <f aca="false">D38/B38*100</f>
        <v>179.2</v>
      </c>
      <c r="G38" s="465" t="n">
        <v>247</v>
      </c>
      <c r="H38" s="466" t="n">
        <f aca="false">VLOOKUP(A38,'[3]国库用定制表（部门收入决算总表）'!$C$3:$G$902,5,FALSE())</f>
        <v>514</v>
      </c>
      <c r="I38" s="466" t="n">
        <f aca="false">VLOOKUP(A38,'[3]国库用定制表（部门收入决算总表）'!$C$3:$H$902,6,FALSE())</f>
        <v>441</v>
      </c>
      <c r="J38" s="467" t="n">
        <f aca="false">I38/H38*100</f>
        <v>85.8</v>
      </c>
      <c r="K38" s="467" t="n">
        <f aca="false">I38/G38*100</f>
        <v>178.5</v>
      </c>
    </row>
    <row r="39" customFormat="false" ht="12" hidden="false" customHeight="false" outlineLevel="0" collapsed="false">
      <c r="A39" s="464" t="s">
        <v>1556</v>
      </c>
      <c r="B39" s="465" t="n">
        <v>458</v>
      </c>
      <c r="C39" s="466" t="n">
        <f aca="false">VLOOKUP(A39,'[3]国库用定制表（部门收入决算总表）'!$C$3:$E$902,3,FALSE())</f>
        <v>617</v>
      </c>
      <c r="D39" s="466" t="n">
        <f aca="false">VLOOKUP(A39,'[3]国库用定制表（部门收入决算总表）'!$C$3:$F$902,4,FALSE())</f>
        <v>570</v>
      </c>
      <c r="E39" s="461" t="n">
        <f aca="false">D39/C39*100</f>
        <v>92.4</v>
      </c>
      <c r="F39" s="461" t="n">
        <f aca="false">D39/B39*100</f>
        <v>124.5</v>
      </c>
      <c r="G39" s="465" t="n">
        <v>458</v>
      </c>
      <c r="H39" s="466" t="n">
        <f aca="false">VLOOKUP(A39,'[3]国库用定制表（部门收入决算总表）'!$C$3:$G$902,5,FALSE())</f>
        <v>603</v>
      </c>
      <c r="I39" s="466" t="n">
        <f aca="false">VLOOKUP(A39,'[3]国库用定制表（部门收入决算总表）'!$C$3:$H$902,6,FALSE())</f>
        <v>555</v>
      </c>
      <c r="J39" s="467" t="n">
        <f aca="false">I39/H39*100</f>
        <v>92</v>
      </c>
      <c r="K39" s="467" t="n">
        <f aca="false">I39/G39*100</f>
        <v>121.2</v>
      </c>
    </row>
    <row r="40" customFormat="false" ht="12" hidden="false" customHeight="false" outlineLevel="0" collapsed="false">
      <c r="A40" s="464" t="s">
        <v>1557</v>
      </c>
      <c r="B40" s="465" t="n">
        <v>203</v>
      </c>
      <c r="C40" s="466" t="n">
        <v>643</v>
      </c>
      <c r="D40" s="466" t="n">
        <v>540</v>
      </c>
      <c r="E40" s="461" t="n">
        <f aca="false">D40/C40*100</f>
        <v>84</v>
      </c>
      <c r="F40" s="461" t="n">
        <f aca="false">D40/B40*100</f>
        <v>266</v>
      </c>
      <c r="G40" s="465" t="n">
        <v>203</v>
      </c>
      <c r="H40" s="466" t="n">
        <v>639</v>
      </c>
      <c r="I40" s="466" t="n">
        <v>536</v>
      </c>
      <c r="J40" s="467" t="n">
        <f aca="false">I40/H40*100</f>
        <v>83.9</v>
      </c>
      <c r="K40" s="467" t="n">
        <f aca="false">I40/G40*100</f>
        <v>264</v>
      </c>
    </row>
    <row r="41" customFormat="false" ht="12" hidden="false" customHeight="false" outlineLevel="0" collapsed="false">
      <c r="A41" s="464" t="s">
        <v>1558</v>
      </c>
      <c r="B41" s="465" t="n">
        <v>128</v>
      </c>
      <c r="C41" s="466" t="n">
        <f aca="false">VLOOKUP(A41,'[3]国库用定制表（部门收入决算总表）'!$C$3:$E$902,3,FALSE())</f>
        <v>368</v>
      </c>
      <c r="D41" s="466" t="n">
        <f aca="false">VLOOKUP(A41,'[3]国库用定制表（部门收入决算总表）'!$C$3:$F$902,4,FALSE())</f>
        <v>341</v>
      </c>
      <c r="E41" s="461" t="n">
        <f aca="false">D41/C41*100</f>
        <v>92.7</v>
      </c>
      <c r="F41" s="461" t="n">
        <f aca="false">D41/B41*100</f>
        <v>266.4</v>
      </c>
      <c r="G41" s="465" t="n">
        <v>128</v>
      </c>
      <c r="H41" s="466" t="n">
        <f aca="false">VLOOKUP(A41,'[3]国库用定制表（部门收入决算总表）'!$C$3:$G$902,5,FALSE())</f>
        <v>363</v>
      </c>
      <c r="I41" s="466" t="n">
        <f aca="false">VLOOKUP(A41,'[3]国库用定制表（部门收入决算总表）'!$C$3:$H$902,6,FALSE())</f>
        <v>336</v>
      </c>
      <c r="J41" s="467" t="n">
        <f aca="false">I41/H41*100</f>
        <v>92.6</v>
      </c>
      <c r="K41" s="467" t="n">
        <f aca="false">I41/G41*100</f>
        <v>262.5</v>
      </c>
    </row>
    <row r="42" customFormat="false" ht="12" hidden="false" customHeight="false" outlineLevel="0" collapsed="false">
      <c r="A42" s="464" t="s">
        <v>1559</v>
      </c>
      <c r="B42" s="465" t="n">
        <v>127</v>
      </c>
      <c r="C42" s="466" t="n">
        <f aca="false">VLOOKUP(A42,'[3]国库用定制表（部门收入决算总表）'!$C$3:$E$902,3,FALSE())</f>
        <v>161</v>
      </c>
      <c r="D42" s="466" t="n">
        <f aca="false">VLOOKUP(A42,'[3]国库用定制表（部门收入决算总表）'!$C$3:$F$902,4,FALSE())</f>
        <v>151</v>
      </c>
      <c r="E42" s="461" t="n">
        <f aca="false">D42/C42*100</f>
        <v>93.8</v>
      </c>
      <c r="F42" s="461" t="n">
        <f aca="false">D42/B42*100</f>
        <v>118.9</v>
      </c>
      <c r="G42" s="465" t="n">
        <v>127</v>
      </c>
      <c r="H42" s="466" t="n">
        <f aca="false">VLOOKUP(A42,'[3]国库用定制表（部门收入决算总表）'!$C$3:$G$902,5,FALSE())</f>
        <v>161</v>
      </c>
      <c r="I42" s="466" t="n">
        <f aca="false">VLOOKUP(A42,'[3]国库用定制表（部门收入决算总表）'!$C$3:$H$902,6,FALSE())</f>
        <v>151</v>
      </c>
      <c r="J42" s="467" t="n">
        <f aca="false">I42/H42*100</f>
        <v>93.8</v>
      </c>
      <c r="K42" s="467" t="n">
        <f aca="false">I42/G42*100</f>
        <v>118.9</v>
      </c>
    </row>
    <row r="43" customFormat="false" ht="12" hidden="false" customHeight="false" outlineLevel="0" collapsed="false">
      <c r="A43" s="464" t="s">
        <v>1560</v>
      </c>
      <c r="B43" s="465" t="n">
        <v>145</v>
      </c>
      <c r="C43" s="466" t="n">
        <f aca="false">VLOOKUP(A43,'[3]国库用定制表（部门收入决算总表）'!$C$3:$E$902,3,FALSE())</f>
        <v>222</v>
      </c>
      <c r="D43" s="466" t="n">
        <f aca="false">VLOOKUP(A43,'[3]国库用定制表（部门收入决算总表）'!$C$3:$F$902,4,FALSE())</f>
        <v>182</v>
      </c>
      <c r="E43" s="461" t="n">
        <f aca="false">D43/C43*100</f>
        <v>82</v>
      </c>
      <c r="F43" s="461" t="n">
        <f aca="false">D43/B43*100</f>
        <v>125.5</v>
      </c>
      <c r="G43" s="465" t="n">
        <v>145</v>
      </c>
      <c r="H43" s="466" t="n">
        <f aca="false">VLOOKUP(A43,'[3]国库用定制表（部门收入决算总表）'!$C$3:$G$902,5,FALSE())</f>
        <v>216</v>
      </c>
      <c r="I43" s="466" t="n">
        <f aca="false">VLOOKUP(A43,'[3]国库用定制表（部门收入决算总表）'!$C$3:$H$902,6,FALSE())</f>
        <v>176</v>
      </c>
      <c r="J43" s="467" t="n">
        <f aca="false">I43/H43*100</f>
        <v>81.5</v>
      </c>
      <c r="K43" s="467" t="n">
        <f aca="false">I43/G43*100</f>
        <v>121.4</v>
      </c>
    </row>
    <row r="44" customFormat="false" ht="12" hidden="false" customHeight="false" outlineLevel="0" collapsed="false">
      <c r="A44" s="464" t="s">
        <v>1561</v>
      </c>
      <c r="B44" s="465" t="n">
        <v>227</v>
      </c>
      <c r="C44" s="466" t="n">
        <f aca="false">VLOOKUP(A44,'[3]国库用定制表（部门收入决算总表）'!$C$3:$E$902,3,FALSE())</f>
        <v>313</v>
      </c>
      <c r="D44" s="466" t="n">
        <f aca="false">VLOOKUP(A44,'[3]国库用定制表（部门收入决算总表）'!$C$3:$F$902,4,FALSE())</f>
        <v>290</v>
      </c>
      <c r="E44" s="461" t="n">
        <f aca="false">D44/C44*100</f>
        <v>92.7</v>
      </c>
      <c r="F44" s="461" t="n">
        <f aca="false">D44/B44*100</f>
        <v>127.8</v>
      </c>
      <c r="G44" s="465" t="n">
        <v>227</v>
      </c>
      <c r="H44" s="466" t="n">
        <f aca="false">VLOOKUP(A44,'[3]国库用定制表（部门收入决算总表）'!$C$3:$G$902,5,FALSE())</f>
        <v>303</v>
      </c>
      <c r="I44" s="466" t="n">
        <f aca="false">VLOOKUP(A44,'[3]国库用定制表（部门收入决算总表）'!$C$3:$H$902,6,FALSE())</f>
        <v>280</v>
      </c>
      <c r="J44" s="467" t="n">
        <f aca="false">I44/H44*100</f>
        <v>92.4</v>
      </c>
      <c r="K44" s="467" t="n">
        <f aca="false">I44/G44*100</f>
        <v>123.3</v>
      </c>
    </row>
    <row r="45" customFormat="false" ht="12" hidden="false" customHeight="false" outlineLevel="0" collapsed="false">
      <c r="A45" s="464" t="s">
        <v>1562</v>
      </c>
      <c r="B45" s="465" t="n">
        <v>53134</v>
      </c>
      <c r="C45" s="466" t="n">
        <f aca="false">VLOOKUP(A45,'[3]国库用定制表（部门收入决算总表）'!$C$3:$E$902,3,FALSE())</f>
        <v>53417</v>
      </c>
      <c r="D45" s="466" t="n">
        <f aca="false">VLOOKUP(A45,'[3]国库用定制表（部门收入决算总表）'!$C$3:$F$902,4,FALSE())</f>
        <v>49238</v>
      </c>
      <c r="E45" s="461" t="n">
        <f aca="false">D45/C45*100</f>
        <v>92.2</v>
      </c>
      <c r="F45" s="461" t="n">
        <f aca="false">D45/B45*100</f>
        <v>92.7</v>
      </c>
      <c r="G45" s="465" t="n">
        <v>10773</v>
      </c>
      <c r="H45" s="466" t="n">
        <f aca="false">VLOOKUP(A45,'[3]国库用定制表（部门收入决算总表）'!$C$3:$G$902,5,FALSE())</f>
        <v>7224</v>
      </c>
      <c r="I45" s="466" t="n">
        <f aca="false">VLOOKUP(A45,'[3]国库用定制表（部门收入决算总表）'!$C$3:$H$902,6,FALSE())</f>
        <v>5408</v>
      </c>
      <c r="J45" s="467" t="n">
        <f aca="false">I45/H45*100</f>
        <v>74.9</v>
      </c>
      <c r="K45" s="467" t="n">
        <f aca="false">I45/G45*100</f>
        <v>50.2</v>
      </c>
    </row>
    <row r="46" customFormat="false" ht="12" hidden="false" customHeight="false" outlineLevel="0" collapsed="false">
      <c r="A46" s="464" t="s">
        <v>1563</v>
      </c>
      <c r="B46" s="465" t="n">
        <v>6791</v>
      </c>
      <c r="C46" s="466" t="n">
        <f aca="false">VLOOKUP(A46,'[3]国库用定制表（部门收入决算总表）'!$C$3:$E$902,3,FALSE())</f>
        <v>6774</v>
      </c>
      <c r="D46" s="466" t="n">
        <f aca="false">VLOOKUP(A46,'[3]国库用定制表（部门收入决算总表）'!$C$3:$F$902,4,FALSE())</f>
        <v>6126</v>
      </c>
      <c r="E46" s="461" t="n">
        <f aca="false">D46/C46*100</f>
        <v>90.4</v>
      </c>
      <c r="F46" s="461" t="n">
        <f aca="false">D46/B46*100</f>
        <v>90.2</v>
      </c>
      <c r="G46" s="465" t="n">
        <v>6791</v>
      </c>
      <c r="H46" s="466" t="n">
        <f aca="false">VLOOKUP(A46,'[3]国库用定制表（部门收入决算总表）'!$C$3:$G$902,5,FALSE())</f>
        <v>6640</v>
      </c>
      <c r="I46" s="466" t="n">
        <f aca="false">VLOOKUP(A46,'[3]国库用定制表（部门收入决算总表）'!$C$3:$H$902,6,FALSE())</f>
        <v>5977</v>
      </c>
      <c r="J46" s="467" t="n">
        <f aca="false">I46/H46*100</f>
        <v>90</v>
      </c>
      <c r="K46" s="467" t="n">
        <f aca="false">I46/G46*100</f>
        <v>88</v>
      </c>
    </row>
    <row r="47" customFormat="false" ht="12" hidden="false" customHeight="false" outlineLevel="0" collapsed="false">
      <c r="A47" s="464" t="s">
        <v>1564</v>
      </c>
      <c r="B47" s="465" t="n">
        <v>16137</v>
      </c>
      <c r="C47" s="466" t="n">
        <f aca="false">VLOOKUP(A47,'[3]国库用定制表（部门收入决算总表）'!$C$3:$E$902,3,FALSE())</f>
        <v>26687</v>
      </c>
      <c r="D47" s="466" t="n">
        <f aca="false">VLOOKUP(A47,'[3]国库用定制表（部门收入决算总表）'!$C$3:$F$902,4,FALSE())</f>
        <v>25969</v>
      </c>
      <c r="E47" s="461" t="n">
        <f aca="false">D47/C47*100</f>
        <v>97.3</v>
      </c>
      <c r="F47" s="461" t="n">
        <f aca="false">D47/B47*100</f>
        <v>160.9</v>
      </c>
      <c r="G47" s="465" t="n">
        <v>16137</v>
      </c>
      <c r="H47" s="466" t="n">
        <f aca="false">VLOOKUP(A47,'[3]国库用定制表（部门收入决算总表）'!$C$3:$G$902,5,FALSE())</f>
        <v>25856</v>
      </c>
      <c r="I47" s="466" t="n">
        <f aca="false">VLOOKUP(A47,'[3]国库用定制表（部门收入决算总表）'!$C$3:$H$902,6,FALSE())</f>
        <v>25169</v>
      </c>
      <c r="J47" s="467" t="n">
        <f aca="false">I47/H47*100</f>
        <v>97.3</v>
      </c>
      <c r="K47" s="467" t="n">
        <f aca="false">I47/G47*100</f>
        <v>156</v>
      </c>
    </row>
    <row r="48" customFormat="false" ht="12" hidden="false" customHeight="false" outlineLevel="0" collapsed="false">
      <c r="A48" s="464" t="s">
        <v>1565</v>
      </c>
      <c r="B48" s="465" t="n">
        <v>295</v>
      </c>
      <c r="C48" s="466" t="n">
        <f aca="false">VLOOKUP(A48,'[3]国库用定制表（部门收入决算总表）'!$C$3:$E$902,3,FALSE())</f>
        <v>638</v>
      </c>
      <c r="D48" s="466" t="n">
        <f aca="false">VLOOKUP(A48,'[3]国库用定制表（部门收入决算总表）'!$C$3:$F$902,4,FALSE())</f>
        <v>617</v>
      </c>
      <c r="E48" s="461" t="n">
        <f aca="false">D48/C48*100</f>
        <v>96.7</v>
      </c>
      <c r="F48" s="461" t="n">
        <f aca="false">D48/B48*100</f>
        <v>209.2</v>
      </c>
      <c r="G48" s="465" t="n">
        <v>249</v>
      </c>
      <c r="H48" s="466" t="n">
        <f aca="false">VLOOKUP(A48,'[3]国库用定制表（部门收入决算总表）'!$C$3:$G$902,5,FALSE())</f>
        <v>638</v>
      </c>
      <c r="I48" s="466" t="n">
        <f aca="false">VLOOKUP(A48,'[3]国库用定制表（部门收入决算总表）'!$C$3:$H$902,6,FALSE())</f>
        <v>617</v>
      </c>
      <c r="J48" s="467" t="n">
        <f aca="false">I48/H48*100</f>
        <v>96.7</v>
      </c>
      <c r="K48" s="467" t="n">
        <f aca="false">I48/G48*100</f>
        <v>247.8</v>
      </c>
    </row>
    <row r="49" customFormat="false" ht="12" hidden="false" customHeight="false" outlineLevel="0" collapsed="false">
      <c r="A49" s="464" t="s">
        <v>1566</v>
      </c>
      <c r="B49" s="465" t="n">
        <v>159</v>
      </c>
      <c r="C49" s="466" t="n">
        <f aca="false">VLOOKUP(A49,'[3]国库用定制表（部门收入决算总表）'!$C$3:$E$902,3,FALSE())</f>
        <v>216</v>
      </c>
      <c r="D49" s="466" t="n">
        <f aca="false">VLOOKUP(A49,'[3]国库用定制表（部门收入决算总表）'!$C$3:$F$902,4,FALSE())</f>
        <v>203</v>
      </c>
      <c r="E49" s="461" t="n">
        <f aca="false">D49/C49*100</f>
        <v>94</v>
      </c>
      <c r="F49" s="461" t="n">
        <f aca="false">D49/B49*100</f>
        <v>127.7</v>
      </c>
      <c r="G49" s="465" t="n">
        <v>159</v>
      </c>
      <c r="H49" s="466" t="n">
        <f aca="false">VLOOKUP(A49,'[3]国库用定制表（部门收入决算总表）'!$C$3:$G$902,5,FALSE())</f>
        <v>216</v>
      </c>
      <c r="I49" s="466" t="n">
        <f aca="false">VLOOKUP(A49,'[3]国库用定制表（部门收入决算总表）'!$C$3:$H$902,6,FALSE())</f>
        <v>203</v>
      </c>
      <c r="J49" s="467" t="n">
        <f aca="false">I49/H49*100</f>
        <v>94</v>
      </c>
      <c r="K49" s="467" t="n">
        <f aca="false">I49/G49*100</f>
        <v>127.7</v>
      </c>
    </row>
    <row r="50" customFormat="false" ht="12" hidden="false" customHeight="false" outlineLevel="0" collapsed="false">
      <c r="A50" s="464" t="s">
        <v>1567</v>
      </c>
      <c r="B50" s="465" t="n">
        <v>201</v>
      </c>
      <c r="C50" s="466" t="n">
        <f aca="false">VLOOKUP(A50,'[3]国库用定制表（部门收入决算总表）'!$C$3:$E$902,3,FALSE())</f>
        <v>236</v>
      </c>
      <c r="D50" s="466" t="n">
        <f aca="false">VLOOKUP(A50,'[3]国库用定制表（部门收入决算总表）'!$C$3:$F$902,4,FALSE())</f>
        <v>233</v>
      </c>
      <c r="E50" s="461" t="n">
        <f aca="false">D50/C50*100</f>
        <v>98.7</v>
      </c>
      <c r="F50" s="461" t="n">
        <f aca="false">D50/B50*100</f>
        <v>115.9</v>
      </c>
      <c r="G50" s="465" t="n">
        <v>175</v>
      </c>
      <c r="H50" s="466" t="n">
        <f aca="false">VLOOKUP(A50,'[3]国库用定制表（部门收入决算总表）'!$C$3:$G$902,5,FALSE())</f>
        <v>236</v>
      </c>
      <c r="I50" s="466" t="n">
        <f aca="false">VLOOKUP(A50,'[3]国库用定制表（部门收入决算总表）'!$C$3:$H$902,6,FALSE())</f>
        <v>233</v>
      </c>
      <c r="J50" s="467" t="n">
        <f aca="false">I50/H50*100</f>
        <v>98.7</v>
      </c>
      <c r="K50" s="467" t="n">
        <f aca="false">I50/G50*100</f>
        <v>133.1</v>
      </c>
    </row>
    <row r="51" customFormat="false" ht="12" hidden="false" customHeight="false" outlineLevel="0" collapsed="false">
      <c r="A51" s="464" t="s">
        <v>1568</v>
      </c>
      <c r="B51" s="465" t="n">
        <v>176</v>
      </c>
      <c r="C51" s="466" t="n">
        <f aca="false">VLOOKUP(A51,'[3]国库用定制表（部门收入决算总表）'!$C$3:$E$902,3,FALSE())</f>
        <v>208</v>
      </c>
      <c r="D51" s="466" t="n">
        <f aca="false">VLOOKUP(A51,'[3]国库用定制表（部门收入决算总表）'!$C$3:$F$902,4,FALSE())</f>
        <v>198</v>
      </c>
      <c r="E51" s="461" t="n">
        <f aca="false">D51/C51*100</f>
        <v>95.2</v>
      </c>
      <c r="F51" s="461" t="n">
        <f aca="false">D51/B51*100</f>
        <v>112.5</v>
      </c>
      <c r="G51" s="465" t="n">
        <v>176</v>
      </c>
      <c r="H51" s="466" t="n">
        <f aca="false">VLOOKUP(A51,'[3]国库用定制表（部门收入决算总表）'!$C$3:$G$902,5,FALSE())</f>
        <v>208</v>
      </c>
      <c r="I51" s="466" t="n">
        <f aca="false">VLOOKUP(A51,'[3]国库用定制表（部门收入决算总表）'!$C$3:$H$902,6,FALSE())</f>
        <v>198</v>
      </c>
      <c r="J51" s="467" t="n">
        <f aca="false">I51/H51*100</f>
        <v>95.2</v>
      </c>
      <c r="K51" s="467" t="n">
        <f aca="false">I51/G51*100</f>
        <v>112.5</v>
      </c>
    </row>
    <row r="52" customFormat="false" ht="12" hidden="false" customHeight="false" outlineLevel="0" collapsed="false">
      <c r="A52" s="464" t="s">
        <v>1569</v>
      </c>
      <c r="B52" s="465" t="n">
        <v>159</v>
      </c>
      <c r="C52" s="466" t="n">
        <f aca="false">VLOOKUP(A52,'[3]国库用定制表（部门收入决算总表）'!$C$3:$E$902,3,FALSE())</f>
        <v>200</v>
      </c>
      <c r="D52" s="466" t="n">
        <f aca="false">VLOOKUP(A52,'[3]国库用定制表（部门收入决算总表）'!$C$3:$F$902,4,FALSE())</f>
        <v>164</v>
      </c>
      <c r="E52" s="461" t="n">
        <f aca="false">D52/C52*100</f>
        <v>82</v>
      </c>
      <c r="F52" s="461" t="n">
        <f aca="false">D52/B52*100</f>
        <v>103.1</v>
      </c>
      <c r="G52" s="465" t="n">
        <v>159</v>
      </c>
      <c r="H52" s="466" t="n">
        <f aca="false">VLOOKUP(A52,'[3]国库用定制表（部门收入决算总表）'!$C$3:$G$902,5,FALSE())</f>
        <v>200</v>
      </c>
      <c r="I52" s="466" t="n">
        <f aca="false">VLOOKUP(A52,'[3]国库用定制表（部门收入决算总表）'!$C$3:$H$902,6,FALSE())</f>
        <v>164</v>
      </c>
      <c r="J52" s="467" t="n">
        <f aca="false">I52/H52*100</f>
        <v>82</v>
      </c>
      <c r="K52" s="467" t="n">
        <f aca="false">I52/G52*100</f>
        <v>103.1</v>
      </c>
    </row>
    <row r="53" customFormat="false" ht="12" hidden="false" customHeight="false" outlineLevel="0" collapsed="false">
      <c r="A53" s="464" t="s">
        <v>1570</v>
      </c>
      <c r="B53" s="465" t="n">
        <v>153</v>
      </c>
      <c r="C53" s="466" t="n">
        <f aca="false">VLOOKUP(A53,'[3]国库用定制表（部门收入决算总表）'!$C$3:$E$902,3,FALSE())</f>
        <v>253</v>
      </c>
      <c r="D53" s="466" t="n">
        <f aca="false">VLOOKUP(A53,'[3]国库用定制表（部门收入决算总表）'!$C$3:$F$902,4,FALSE())</f>
        <v>238</v>
      </c>
      <c r="E53" s="461" t="n">
        <f aca="false">D53/C53*100</f>
        <v>94.1</v>
      </c>
      <c r="F53" s="461" t="n">
        <f aca="false">D53/B53*100</f>
        <v>155.6</v>
      </c>
      <c r="G53" s="465" t="n">
        <v>153</v>
      </c>
      <c r="H53" s="466" t="n">
        <f aca="false">VLOOKUP(A53,'[3]国库用定制表（部门收入决算总表）'!$C$3:$G$902,5,FALSE())</f>
        <v>253</v>
      </c>
      <c r="I53" s="466" t="n">
        <f aca="false">VLOOKUP(A53,'[3]国库用定制表（部门收入决算总表）'!$C$3:$H$902,6,FALSE())</f>
        <v>238</v>
      </c>
      <c r="J53" s="467" t="n">
        <f aca="false">I53/H53*100</f>
        <v>94.1</v>
      </c>
      <c r="K53" s="467" t="n">
        <f aca="false">I53/G53*100</f>
        <v>155.6</v>
      </c>
    </row>
    <row r="54" customFormat="false" ht="12" hidden="false" customHeight="false" outlineLevel="0" collapsed="false">
      <c r="A54" s="464" t="s">
        <v>1571</v>
      </c>
      <c r="B54" s="465" t="n">
        <v>171</v>
      </c>
      <c r="C54" s="466" t="n">
        <f aca="false">VLOOKUP(A54,'[3]国库用定制表（部门收入决算总表）'!$C$3:$E$902,3,FALSE())</f>
        <v>228</v>
      </c>
      <c r="D54" s="466" t="n">
        <f aca="false">VLOOKUP(A54,'[3]国库用定制表（部门收入决算总表）'!$C$3:$F$902,4,FALSE())</f>
        <v>217</v>
      </c>
      <c r="E54" s="461" t="n">
        <f aca="false">D54/C54*100</f>
        <v>95.2</v>
      </c>
      <c r="F54" s="461" t="n">
        <f aca="false">D54/B54*100</f>
        <v>126.9</v>
      </c>
      <c r="G54" s="465" t="n">
        <v>171</v>
      </c>
      <c r="H54" s="466" t="n">
        <f aca="false">VLOOKUP(A54,'[3]国库用定制表（部门收入决算总表）'!$C$3:$G$902,5,FALSE())</f>
        <v>217</v>
      </c>
      <c r="I54" s="468" t="n">
        <f aca="false">VLOOKUP(A54,'[3]国库用定制表（部门收入决算总表）'!$C$3:$H$902,6,FALSE())</f>
        <v>207</v>
      </c>
      <c r="J54" s="467" t="n">
        <f aca="false">I54/H54*100</f>
        <v>95.4</v>
      </c>
      <c r="K54" s="467" t="n">
        <f aca="false">I54/G54*100</f>
        <v>121.1</v>
      </c>
    </row>
  </sheetData>
  <mergeCells count="4">
    <mergeCell ref="A2:K2"/>
    <mergeCell ref="A4:A5"/>
    <mergeCell ref="B4:F4"/>
    <mergeCell ref="G4:K4"/>
  </mergeCells>
  <printOptions headings="false" gridLines="false" gridLinesSet="true" horizontalCentered="true" verticalCentered="false"/>
  <pageMargins left="0.279861111111111" right="0.170138888888889" top="0.509722222222222" bottom="0.609722222222222" header="0.511811023622047" footer="0.229861111111111"/>
  <pageSetup paperSize="9" scale="75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/>
    <oddFooter>&amp;C第 &amp;P 页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54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J109" activeCellId="0" sqref="J10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43" width="33.99"/>
    <col collapsed="false" customWidth="true" hidden="false" outlineLevel="0" max="2" min="2" style="443" width="13.89"/>
    <col collapsed="false" customWidth="true" hidden="false" outlineLevel="0" max="3" min="3" style="443" width="14.48"/>
    <col collapsed="false" customWidth="true" hidden="false" outlineLevel="0" max="4" min="4" style="443" width="14.32"/>
    <col collapsed="false" customWidth="true" hidden="false" outlineLevel="0" max="5" min="5" style="443" width="13.32"/>
    <col collapsed="false" customWidth="true" hidden="false" outlineLevel="0" max="6" min="6" style="443" width="14.49"/>
    <col collapsed="false" customWidth="true" hidden="false" outlineLevel="0" max="7" min="7" style="443" width="12.59"/>
    <col collapsed="false" customWidth="true" hidden="false" outlineLevel="0" max="8" min="8" style="443" width="11.65"/>
    <col collapsed="false" customWidth="true" hidden="false" outlineLevel="0" max="9" min="9" style="443" width="14.62"/>
    <col collapsed="false" customWidth="true" hidden="false" outlineLevel="0" max="10" min="10" style="443" width="11.49"/>
    <col collapsed="false" customWidth="true" hidden="false" outlineLevel="0" max="11" min="11" style="443" width="11.82"/>
    <col collapsed="false" customWidth="false" hidden="false" outlineLevel="0" max="215" min="12" style="443" width="10.65"/>
    <col collapsed="false" customWidth="false" hidden="false" outlineLevel="0" max="217" min="216" style="444" width="10.65"/>
  </cols>
  <sheetData>
    <row r="1" customFormat="false" ht="13.5" hidden="false" customHeight="false" outlineLevel="0" collapsed="false">
      <c r="A1" s="469" t="s">
        <v>1572</v>
      </c>
      <c r="B1" s="412"/>
      <c r="C1" s="412"/>
      <c r="D1" s="412"/>
      <c r="E1" s="412"/>
      <c r="F1" s="412"/>
      <c r="G1" s="412"/>
      <c r="H1" s="412"/>
      <c r="I1" s="412"/>
      <c r="J1" s="412"/>
      <c r="K1" s="412"/>
      <c r="L1" s="412"/>
      <c r="M1" s="412"/>
      <c r="N1" s="412"/>
      <c r="O1" s="412"/>
      <c r="P1" s="412"/>
      <c r="Q1" s="412"/>
      <c r="R1" s="412"/>
      <c r="S1" s="412"/>
      <c r="T1" s="412"/>
      <c r="U1" s="412"/>
      <c r="V1" s="412"/>
      <c r="W1" s="412"/>
      <c r="X1" s="412"/>
      <c r="Y1" s="412"/>
      <c r="Z1" s="412"/>
      <c r="AA1" s="412"/>
      <c r="AB1" s="412"/>
      <c r="AC1" s="412"/>
      <c r="AD1" s="412"/>
      <c r="AE1" s="412"/>
      <c r="AF1" s="412"/>
      <c r="AG1" s="412"/>
      <c r="AH1" s="412"/>
      <c r="AI1" s="412"/>
      <c r="AJ1" s="412"/>
      <c r="AK1" s="412"/>
      <c r="AL1" s="412"/>
      <c r="AM1" s="412"/>
      <c r="AN1" s="412"/>
      <c r="AO1" s="412"/>
      <c r="AP1" s="412"/>
      <c r="AQ1" s="412"/>
      <c r="AR1" s="412"/>
      <c r="AS1" s="412"/>
      <c r="AT1" s="412"/>
      <c r="AU1" s="412"/>
      <c r="AV1" s="412"/>
      <c r="AW1" s="412"/>
      <c r="AX1" s="412"/>
      <c r="AY1" s="412"/>
      <c r="AZ1" s="412"/>
      <c r="BA1" s="412"/>
      <c r="BB1" s="412"/>
      <c r="BC1" s="412"/>
      <c r="BD1" s="412"/>
      <c r="BE1" s="412"/>
      <c r="BF1" s="412"/>
      <c r="BG1" s="412"/>
      <c r="BH1" s="412"/>
      <c r="BI1" s="412"/>
      <c r="BJ1" s="412"/>
      <c r="BK1" s="412"/>
      <c r="BL1" s="412"/>
      <c r="BM1" s="412"/>
      <c r="BN1" s="412"/>
      <c r="BO1" s="412"/>
      <c r="BP1" s="412"/>
      <c r="BQ1" s="412"/>
      <c r="BR1" s="412"/>
      <c r="BS1" s="412"/>
      <c r="BT1" s="412"/>
      <c r="BU1" s="412"/>
      <c r="BV1" s="412"/>
      <c r="BW1" s="412"/>
      <c r="BX1" s="412"/>
      <c r="BY1" s="412"/>
      <c r="BZ1" s="412"/>
      <c r="CA1" s="412"/>
      <c r="CB1" s="412"/>
      <c r="CC1" s="412"/>
      <c r="CD1" s="412"/>
      <c r="CE1" s="412"/>
      <c r="CF1" s="412"/>
      <c r="CG1" s="412"/>
      <c r="CH1" s="412"/>
      <c r="CI1" s="412"/>
      <c r="CJ1" s="412"/>
      <c r="CK1" s="412"/>
      <c r="CL1" s="412"/>
      <c r="CM1" s="412"/>
      <c r="CN1" s="412"/>
      <c r="CO1" s="412"/>
      <c r="CP1" s="412"/>
      <c r="CQ1" s="412"/>
      <c r="CR1" s="412"/>
      <c r="CS1" s="412"/>
      <c r="CT1" s="412"/>
      <c r="CU1" s="412"/>
      <c r="CV1" s="412"/>
      <c r="CW1" s="412"/>
      <c r="CX1" s="412"/>
      <c r="CY1" s="412"/>
      <c r="CZ1" s="412"/>
      <c r="DA1" s="412"/>
      <c r="DB1" s="412"/>
      <c r="DC1" s="412"/>
      <c r="DD1" s="412"/>
      <c r="DE1" s="412"/>
      <c r="DF1" s="412"/>
      <c r="DG1" s="412"/>
      <c r="DH1" s="412"/>
      <c r="DI1" s="412"/>
      <c r="DJ1" s="412"/>
      <c r="DK1" s="412"/>
      <c r="DL1" s="412"/>
      <c r="DM1" s="412"/>
      <c r="DN1" s="412"/>
      <c r="DO1" s="412"/>
      <c r="DP1" s="412"/>
      <c r="DQ1" s="412"/>
      <c r="DR1" s="412"/>
      <c r="DS1" s="412"/>
      <c r="DT1" s="412"/>
      <c r="DU1" s="412"/>
      <c r="DV1" s="412"/>
      <c r="DW1" s="412"/>
      <c r="DX1" s="412"/>
      <c r="DY1" s="412"/>
      <c r="DZ1" s="412"/>
      <c r="EA1" s="412"/>
      <c r="EB1" s="412"/>
      <c r="EC1" s="412"/>
      <c r="ED1" s="412"/>
      <c r="EE1" s="412"/>
      <c r="EF1" s="412"/>
      <c r="EG1" s="412"/>
      <c r="EH1" s="412"/>
      <c r="EI1" s="412"/>
      <c r="EJ1" s="412"/>
      <c r="EK1" s="412"/>
      <c r="EL1" s="412"/>
      <c r="EM1" s="412"/>
      <c r="EN1" s="412"/>
      <c r="EO1" s="412"/>
      <c r="EP1" s="412"/>
      <c r="EQ1" s="412"/>
      <c r="ER1" s="412"/>
      <c r="ES1" s="412"/>
      <c r="ET1" s="412"/>
      <c r="EU1" s="412"/>
      <c r="EV1" s="412"/>
      <c r="EW1" s="412"/>
      <c r="EX1" s="412"/>
      <c r="EY1" s="412"/>
      <c r="EZ1" s="412"/>
      <c r="FA1" s="412"/>
      <c r="FB1" s="412"/>
      <c r="FC1" s="412"/>
      <c r="FD1" s="412"/>
      <c r="FE1" s="412"/>
      <c r="FF1" s="412"/>
      <c r="FG1" s="412"/>
      <c r="FH1" s="412"/>
      <c r="FI1" s="412"/>
      <c r="FJ1" s="412"/>
      <c r="FK1" s="412"/>
      <c r="FL1" s="412"/>
      <c r="FM1" s="412"/>
      <c r="FN1" s="412"/>
      <c r="FO1" s="412"/>
      <c r="FP1" s="412"/>
      <c r="FQ1" s="412"/>
      <c r="FR1" s="412"/>
      <c r="FS1" s="412"/>
      <c r="FT1" s="412"/>
      <c r="FU1" s="412"/>
      <c r="FV1" s="412"/>
      <c r="FW1" s="412"/>
      <c r="FX1" s="412"/>
      <c r="FY1" s="412"/>
      <c r="FZ1" s="412"/>
      <c r="GA1" s="412"/>
      <c r="GB1" s="412"/>
      <c r="GC1" s="412"/>
      <c r="GD1" s="412"/>
      <c r="GE1" s="412"/>
      <c r="GF1" s="412"/>
      <c r="GG1" s="412"/>
      <c r="GH1" s="412"/>
      <c r="GI1" s="412"/>
      <c r="GJ1" s="412"/>
      <c r="GK1" s="412"/>
      <c r="GL1" s="398"/>
      <c r="GM1" s="398"/>
      <c r="GN1" s="398"/>
      <c r="GO1" s="398"/>
      <c r="GP1" s="398"/>
      <c r="GQ1" s="398"/>
      <c r="GR1" s="398"/>
      <c r="GS1" s="398"/>
      <c r="GT1" s="398"/>
    </row>
    <row r="2" customFormat="false" ht="20.25" hidden="false" customHeight="false" outlineLevel="0" collapsed="false">
      <c r="A2" s="470" t="s">
        <v>1515</v>
      </c>
      <c r="B2" s="470"/>
      <c r="C2" s="470"/>
      <c r="D2" s="470"/>
      <c r="E2" s="470"/>
      <c r="F2" s="470"/>
      <c r="G2" s="470"/>
      <c r="H2" s="470"/>
      <c r="I2" s="470"/>
      <c r="J2" s="470"/>
      <c r="K2" s="470"/>
      <c r="L2" s="412"/>
      <c r="M2" s="412"/>
      <c r="N2" s="412"/>
      <c r="O2" s="412"/>
      <c r="P2" s="412"/>
      <c r="Q2" s="412"/>
      <c r="R2" s="412"/>
      <c r="S2" s="412"/>
      <c r="T2" s="412"/>
      <c r="U2" s="412"/>
      <c r="V2" s="412"/>
      <c r="W2" s="412"/>
      <c r="X2" s="412"/>
      <c r="Y2" s="412"/>
      <c r="Z2" s="412"/>
      <c r="AA2" s="412"/>
      <c r="AB2" s="412"/>
      <c r="AC2" s="412"/>
      <c r="AD2" s="412"/>
      <c r="AE2" s="412"/>
      <c r="AF2" s="412"/>
      <c r="AG2" s="412"/>
      <c r="AH2" s="412"/>
      <c r="AI2" s="412"/>
      <c r="AJ2" s="412"/>
      <c r="AK2" s="412"/>
      <c r="AL2" s="412"/>
      <c r="AM2" s="412"/>
      <c r="AN2" s="412"/>
      <c r="AO2" s="412"/>
      <c r="AP2" s="412"/>
      <c r="AQ2" s="412"/>
      <c r="AR2" s="412"/>
      <c r="AS2" s="412"/>
      <c r="AT2" s="412"/>
      <c r="AU2" s="412"/>
      <c r="AV2" s="412"/>
      <c r="AW2" s="412"/>
      <c r="AX2" s="412"/>
      <c r="AY2" s="412"/>
      <c r="AZ2" s="412"/>
      <c r="BA2" s="412"/>
      <c r="BB2" s="412"/>
      <c r="BC2" s="412"/>
      <c r="BD2" s="412"/>
      <c r="BE2" s="412"/>
      <c r="BF2" s="412"/>
      <c r="BG2" s="412"/>
      <c r="BH2" s="412"/>
      <c r="BI2" s="412"/>
      <c r="BJ2" s="412"/>
      <c r="BK2" s="412"/>
      <c r="BL2" s="412"/>
      <c r="BM2" s="412"/>
      <c r="BN2" s="412"/>
      <c r="BO2" s="412"/>
      <c r="BP2" s="412"/>
      <c r="BQ2" s="412"/>
      <c r="BR2" s="412"/>
      <c r="BS2" s="412"/>
      <c r="BT2" s="412"/>
      <c r="BU2" s="412"/>
      <c r="BV2" s="412"/>
      <c r="BW2" s="412"/>
      <c r="BX2" s="412"/>
      <c r="BY2" s="412"/>
      <c r="BZ2" s="412"/>
      <c r="CA2" s="412"/>
      <c r="CB2" s="412"/>
      <c r="CC2" s="412"/>
      <c r="CD2" s="412"/>
      <c r="CE2" s="412"/>
      <c r="CF2" s="412"/>
      <c r="CG2" s="412"/>
      <c r="CH2" s="412"/>
      <c r="CI2" s="412"/>
      <c r="CJ2" s="412"/>
      <c r="CK2" s="412"/>
      <c r="CL2" s="412"/>
      <c r="CM2" s="412"/>
      <c r="CN2" s="412"/>
      <c r="CO2" s="412"/>
      <c r="CP2" s="412"/>
      <c r="CQ2" s="412"/>
      <c r="CR2" s="412"/>
      <c r="CS2" s="412"/>
      <c r="CT2" s="412"/>
      <c r="CU2" s="412"/>
      <c r="CV2" s="412"/>
      <c r="CW2" s="412"/>
      <c r="CX2" s="412"/>
      <c r="CY2" s="412"/>
      <c r="CZ2" s="412"/>
      <c r="DA2" s="412"/>
      <c r="DB2" s="412"/>
      <c r="DC2" s="412"/>
      <c r="DD2" s="412"/>
      <c r="DE2" s="412"/>
      <c r="DF2" s="412"/>
      <c r="DG2" s="412"/>
      <c r="DH2" s="412"/>
      <c r="DI2" s="412"/>
      <c r="DJ2" s="412"/>
      <c r="DK2" s="412"/>
      <c r="DL2" s="412"/>
      <c r="DM2" s="412"/>
      <c r="DN2" s="412"/>
      <c r="DO2" s="412"/>
      <c r="DP2" s="412"/>
      <c r="DQ2" s="412"/>
      <c r="DR2" s="412"/>
      <c r="DS2" s="412"/>
      <c r="DT2" s="412"/>
      <c r="DU2" s="412"/>
      <c r="DV2" s="412"/>
      <c r="DW2" s="412"/>
      <c r="DX2" s="412"/>
      <c r="DY2" s="412"/>
      <c r="DZ2" s="412"/>
      <c r="EA2" s="412"/>
      <c r="EB2" s="412"/>
      <c r="EC2" s="412"/>
      <c r="ED2" s="412"/>
      <c r="EE2" s="412"/>
      <c r="EF2" s="412"/>
      <c r="EG2" s="412"/>
      <c r="EH2" s="412"/>
      <c r="EI2" s="412"/>
      <c r="EJ2" s="412"/>
      <c r="EK2" s="412"/>
      <c r="EL2" s="412"/>
      <c r="EM2" s="412"/>
      <c r="EN2" s="412"/>
      <c r="EO2" s="412"/>
      <c r="EP2" s="412"/>
      <c r="EQ2" s="412"/>
      <c r="ER2" s="412"/>
      <c r="ES2" s="412"/>
      <c r="ET2" s="412"/>
      <c r="EU2" s="412"/>
      <c r="EV2" s="412"/>
      <c r="EW2" s="412"/>
      <c r="EX2" s="412"/>
      <c r="EY2" s="412"/>
      <c r="EZ2" s="412"/>
      <c r="FA2" s="412"/>
      <c r="FB2" s="412"/>
      <c r="FC2" s="412"/>
      <c r="FD2" s="412"/>
      <c r="FE2" s="412"/>
      <c r="FF2" s="412"/>
      <c r="FG2" s="412"/>
      <c r="FH2" s="412"/>
      <c r="FI2" s="412"/>
      <c r="FJ2" s="412"/>
      <c r="FK2" s="412"/>
      <c r="FL2" s="412"/>
      <c r="FM2" s="412"/>
      <c r="FN2" s="412"/>
      <c r="FO2" s="412"/>
      <c r="FP2" s="412"/>
      <c r="FQ2" s="412"/>
      <c r="FR2" s="412"/>
      <c r="FS2" s="412"/>
      <c r="FT2" s="412"/>
      <c r="FU2" s="412"/>
      <c r="FV2" s="412"/>
      <c r="FW2" s="412"/>
      <c r="FX2" s="412"/>
      <c r="FY2" s="412"/>
      <c r="FZ2" s="412"/>
      <c r="GA2" s="412"/>
      <c r="GB2" s="412"/>
      <c r="GC2" s="412"/>
      <c r="GD2" s="412"/>
      <c r="GE2" s="412"/>
      <c r="GF2" s="412"/>
      <c r="GG2" s="412"/>
      <c r="GH2" s="412"/>
      <c r="GI2" s="412"/>
      <c r="GJ2" s="412"/>
      <c r="GK2" s="412"/>
      <c r="GL2" s="398"/>
      <c r="GM2" s="398"/>
      <c r="GN2" s="398"/>
      <c r="GO2" s="398"/>
      <c r="GP2" s="398"/>
      <c r="GQ2" s="398"/>
      <c r="GR2" s="398"/>
      <c r="GS2" s="398"/>
      <c r="GT2" s="398"/>
    </row>
    <row r="3" customFormat="false" ht="12.75" hidden="false" customHeight="false" outlineLevel="0" collapsed="false">
      <c r="A3" s="449"/>
      <c r="B3" s="412"/>
      <c r="C3" s="412"/>
      <c r="D3" s="412"/>
      <c r="E3" s="412"/>
      <c r="F3" s="412"/>
      <c r="G3" s="412"/>
      <c r="H3" s="412"/>
      <c r="I3" s="412"/>
      <c r="J3" s="471" t="s">
        <v>409</v>
      </c>
      <c r="K3" s="471"/>
      <c r="L3" s="412"/>
      <c r="M3" s="412"/>
      <c r="N3" s="412"/>
      <c r="O3" s="412"/>
      <c r="P3" s="412"/>
      <c r="Q3" s="412"/>
      <c r="R3" s="412"/>
      <c r="S3" s="412"/>
      <c r="T3" s="412"/>
      <c r="U3" s="412"/>
      <c r="V3" s="412"/>
      <c r="W3" s="412"/>
      <c r="X3" s="412"/>
      <c r="Y3" s="412"/>
      <c r="Z3" s="412"/>
      <c r="AA3" s="412"/>
      <c r="AB3" s="412"/>
      <c r="AC3" s="412"/>
      <c r="AD3" s="412"/>
      <c r="AE3" s="412"/>
      <c r="AF3" s="412"/>
      <c r="AG3" s="412"/>
      <c r="AH3" s="412"/>
      <c r="AI3" s="412"/>
      <c r="AJ3" s="412"/>
      <c r="AK3" s="412"/>
      <c r="AL3" s="412"/>
      <c r="AM3" s="412"/>
      <c r="AN3" s="412"/>
      <c r="AO3" s="412"/>
      <c r="AP3" s="412"/>
      <c r="AQ3" s="412"/>
      <c r="AR3" s="412"/>
      <c r="AS3" s="412"/>
      <c r="AT3" s="412"/>
      <c r="AU3" s="412"/>
      <c r="AV3" s="412"/>
      <c r="AW3" s="412"/>
      <c r="AX3" s="412"/>
      <c r="AY3" s="412"/>
      <c r="AZ3" s="412"/>
      <c r="BA3" s="412"/>
      <c r="BB3" s="412"/>
      <c r="BC3" s="412"/>
      <c r="BD3" s="412"/>
      <c r="BE3" s="412"/>
      <c r="BF3" s="412"/>
      <c r="BG3" s="412"/>
      <c r="BH3" s="412"/>
      <c r="BI3" s="412"/>
      <c r="BJ3" s="412"/>
      <c r="BK3" s="412"/>
      <c r="BL3" s="412"/>
      <c r="BM3" s="412"/>
      <c r="BN3" s="412"/>
      <c r="BO3" s="412"/>
      <c r="BP3" s="412"/>
      <c r="BQ3" s="412"/>
      <c r="BR3" s="412"/>
      <c r="BS3" s="412"/>
      <c r="BT3" s="412"/>
      <c r="BU3" s="412"/>
      <c r="BV3" s="412"/>
      <c r="BW3" s="412"/>
      <c r="BX3" s="412"/>
      <c r="BY3" s="412"/>
      <c r="BZ3" s="412"/>
      <c r="CA3" s="412"/>
      <c r="CB3" s="412"/>
      <c r="CC3" s="412"/>
      <c r="CD3" s="412"/>
      <c r="CE3" s="412"/>
      <c r="CF3" s="412"/>
      <c r="CG3" s="412"/>
      <c r="CH3" s="412"/>
      <c r="CI3" s="412"/>
      <c r="CJ3" s="412"/>
      <c r="CK3" s="412"/>
      <c r="CL3" s="412"/>
      <c r="CM3" s="412"/>
      <c r="CN3" s="412"/>
      <c r="CO3" s="412"/>
      <c r="CP3" s="412"/>
      <c r="CQ3" s="412"/>
      <c r="CR3" s="412"/>
      <c r="CS3" s="412"/>
      <c r="CT3" s="412"/>
      <c r="CU3" s="412"/>
      <c r="CV3" s="412"/>
      <c r="CW3" s="412"/>
      <c r="CX3" s="412"/>
      <c r="CY3" s="412"/>
      <c r="CZ3" s="412"/>
      <c r="DA3" s="412"/>
      <c r="DB3" s="412"/>
      <c r="DC3" s="412"/>
      <c r="DD3" s="412"/>
      <c r="DE3" s="412"/>
      <c r="DF3" s="412"/>
      <c r="DG3" s="412"/>
      <c r="DH3" s="412"/>
      <c r="DI3" s="412"/>
      <c r="DJ3" s="412"/>
      <c r="DK3" s="412"/>
      <c r="DL3" s="412"/>
      <c r="DM3" s="412"/>
      <c r="DN3" s="412"/>
      <c r="DO3" s="412"/>
      <c r="DP3" s="412"/>
      <c r="DQ3" s="412"/>
      <c r="DR3" s="412"/>
      <c r="DS3" s="412"/>
      <c r="DT3" s="412"/>
      <c r="DU3" s="412"/>
      <c r="DV3" s="412"/>
      <c r="DW3" s="412"/>
      <c r="DX3" s="412"/>
      <c r="DY3" s="412"/>
      <c r="DZ3" s="412"/>
      <c r="EA3" s="412"/>
      <c r="EB3" s="412"/>
      <c r="EC3" s="412"/>
      <c r="ED3" s="412"/>
      <c r="EE3" s="412"/>
      <c r="EF3" s="412"/>
      <c r="EG3" s="412"/>
      <c r="EH3" s="412"/>
      <c r="EI3" s="412"/>
      <c r="EJ3" s="412"/>
      <c r="EK3" s="412"/>
      <c r="EL3" s="412"/>
      <c r="EM3" s="412"/>
      <c r="EN3" s="412"/>
      <c r="EO3" s="412"/>
      <c r="EP3" s="412"/>
      <c r="EQ3" s="412"/>
      <c r="ER3" s="412"/>
      <c r="ES3" s="412"/>
      <c r="ET3" s="412"/>
      <c r="EU3" s="412"/>
      <c r="EV3" s="412"/>
      <c r="EW3" s="412"/>
      <c r="EX3" s="412"/>
      <c r="EY3" s="412"/>
      <c r="EZ3" s="412"/>
      <c r="FA3" s="412"/>
      <c r="FB3" s="412"/>
      <c r="FC3" s="412"/>
      <c r="FD3" s="412"/>
      <c r="FE3" s="412"/>
      <c r="FF3" s="412"/>
      <c r="FG3" s="412"/>
      <c r="FH3" s="412"/>
      <c r="FI3" s="412"/>
      <c r="FJ3" s="412"/>
      <c r="FK3" s="412"/>
      <c r="FL3" s="412"/>
      <c r="FM3" s="412"/>
      <c r="FN3" s="412"/>
      <c r="FO3" s="412"/>
      <c r="FP3" s="412"/>
      <c r="FQ3" s="412"/>
      <c r="FR3" s="412"/>
      <c r="FS3" s="412"/>
      <c r="FT3" s="412"/>
      <c r="FU3" s="412"/>
      <c r="FV3" s="412"/>
      <c r="FW3" s="412"/>
      <c r="FX3" s="412"/>
      <c r="FY3" s="412"/>
      <c r="FZ3" s="412"/>
      <c r="GA3" s="412"/>
      <c r="GB3" s="412"/>
      <c r="GC3" s="412"/>
      <c r="GD3" s="412"/>
      <c r="GE3" s="412"/>
      <c r="GF3" s="412"/>
      <c r="GG3" s="412"/>
      <c r="GH3" s="412"/>
      <c r="GI3" s="412"/>
      <c r="GJ3" s="412"/>
      <c r="GK3" s="412"/>
      <c r="GL3" s="398"/>
      <c r="GM3" s="398"/>
      <c r="GN3" s="398"/>
      <c r="GO3" s="398"/>
      <c r="GP3" s="398"/>
      <c r="GQ3" s="398"/>
      <c r="GR3" s="398"/>
      <c r="GS3" s="398"/>
      <c r="GT3" s="398"/>
    </row>
    <row r="4" s="454" customFormat="true" ht="24" hidden="false" customHeight="true" outlineLevel="0" collapsed="false">
      <c r="A4" s="451" t="s">
        <v>1516</v>
      </c>
      <c r="B4" s="472" t="s">
        <v>1573</v>
      </c>
      <c r="C4" s="472"/>
      <c r="D4" s="472"/>
      <c r="E4" s="472"/>
      <c r="F4" s="472"/>
      <c r="G4" s="472" t="s">
        <v>1574</v>
      </c>
      <c r="H4" s="472"/>
      <c r="I4" s="472"/>
      <c r="J4" s="472"/>
      <c r="K4" s="472"/>
      <c r="L4" s="408"/>
      <c r="M4" s="408"/>
      <c r="N4" s="408"/>
      <c r="O4" s="408"/>
      <c r="P4" s="408"/>
      <c r="Q4" s="408"/>
      <c r="R4" s="408"/>
      <c r="S4" s="408"/>
      <c r="T4" s="408"/>
      <c r="U4" s="408"/>
      <c r="V4" s="408"/>
      <c r="W4" s="408"/>
      <c r="X4" s="408"/>
      <c r="Y4" s="408"/>
      <c r="Z4" s="408"/>
      <c r="AA4" s="408"/>
      <c r="AB4" s="408"/>
      <c r="AC4" s="408"/>
      <c r="AD4" s="408"/>
      <c r="AE4" s="408"/>
      <c r="AF4" s="408"/>
      <c r="AG4" s="408"/>
      <c r="AH4" s="408"/>
      <c r="AI4" s="408"/>
      <c r="AJ4" s="408"/>
      <c r="AK4" s="408"/>
      <c r="AL4" s="408"/>
      <c r="AM4" s="408"/>
      <c r="AN4" s="408"/>
      <c r="AO4" s="408"/>
      <c r="AP4" s="408"/>
      <c r="AQ4" s="408"/>
      <c r="AR4" s="408"/>
      <c r="AS4" s="408"/>
      <c r="AT4" s="408"/>
      <c r="AU4" s="408"/>
      <c r="AV4" s="408"/>
      <c r="AW4" s="408"/>
      <c r="AX4" s="408"/>
      <c r="AY4" s="408"/>
      <c r="AZ4" s="408"/>
      <c r="BA4" s="408"/>
      <c r="BB4" s="408"/>
      <c r="BC4" s="408"/>
      <c r="BD4" s="408"/>
      <c r="BE4" s="408"/>
      <c r="BF4" s="408"/>
      <c r="BG4" s="408"/>
      <c r="BH4" s="408"/>
      <c r="BI4" s="408"/>
      <c r="BJ4" s="408"/>
      <c r="BK4" s="408"/>
      <c r="BL4" s="408"/>
      <c r="BM4" s="408"/>
      <c r="BN4" s="408"/>
      <c r="BO4" s="408"/>
      <c r="BP4" s="408"/>
      <c r="BQ4" s="408"/>
      <c r="BR4" s="408"/>
      <c r="BS4" s="408"/>
      <c r="BT4" s="408"/>
      <c r="BU4" s="408"/>
      <c r="BV4" s="408"/>
      <c r="BW4" s="408"/>
      <c r="BX4" s="408"/>
      <c r="BY4" s="408"/>
      <c r="BZ4" s="408"/>
      <c r="CA4" s="408"/>
      <c r="CB4" s="408"/>
      <c r="CC4" s="408"/>
      <c r="CD4" s="408"/>
      <c r="CE4" s="408"/>
      <c r="CF4" s="408"/>
      <c r="CG4" s="408"/>
      <c r="CH4" s="408"/>
      <c r="CI4" s="408"/>
      <c r="CJ4" s="408"/>
      <c r="CK4" s="408"/>
      <c r="CL4" s="408"/>
      <c r="CM4" s="408"/>
      <c r="CN4" s="408"/>
      <c r="CO4" s="408"/>
      <c r="CP4" s="408"/>
      <c r="CQ4" s="408"/>
      <c r="CR4" s="408"/>
      <c r="CS4" s="408"/>
      <c r="CT4" s="408"/>
      <c r="CU4" s="408"/>
      <c r="CV4" s="408"/>
      <c r="CW4" s="408"/>
      <c r="CX4" s="408"/>
      <c r="CY4" s="408"/>
      <c r="CZ4" s="408"/>
      <c r="DA4" s="408"/>
      <c r="DB4" s="408"/>
      <c r="DC4" s="408"/>
      <c r="DD4" s="408"/>
      <c r="DE4" s="408"/>
      <c r="DF4" s="408"/>
      <c r="DG4" s="408"/>
      <c r="DH4" s="408"/>
      <c r="DI4" s="408"/>
      <c r="DJ4" s="408"/>
      <c r="DK4" s="408"/>
      <c r="DL4" s="408"/>
      <c r="DM4" s="408"/>
      <c r="DN4" s="408"/>
      <c r="DO4" s="408"/>
      <c r="DP4" s="408"/>
      <c r="DQ4" s="408"/>
      <c r="DR4" s="408"/>
      <c r="DS4" s="408"/>
      <c r="DT4" s="408"/>
      <c r="DU4" s="408"/>
      <c r="DV4" s="408"/>
      <c r="DW4" s="408"/>
      <c r="DX4" s="408"/>
      <c r="DY4" s="408"/>
      <c r="DZ4" s="408"/>
      <c r="EA4" s="408"/>
      <c r="EB4" s="408"/>
      <c r="EC4" s="408"/>
      <c r="ED4" s="408"/>
      <c r="EE4" s="408"/>
      <c r="EF4" s="408"/>
      <c r="EG4" s="408"/>
      <c r="EH4" s="408"/>
      <c r="EI4" s="408"/>
      <c r="EJ4" s="408"/>
      <c r="EK4" s="408"/>
      <c r="EL4" s="408"/>
      <c r="EM4" s="408"/>
      <c r="EN4" s="408"/>
      <c r="EO4" s="408"/>
      <c r="EP4" s="408"/>
      <c r="EQ4" s="408"/>
      <c r="ER4" s="408"/>
      <c r="ES4" s="408"/>
      <c r="ET4" s="408"/>
      <c r="EU4" s="408"/>
      <c r="EV4" s="408"/>
      <c r="EW4" s="408"/>
      <c r="EX4" s="408"/>
      <c r="EY4" s="408"/>
      <c r="EZ4" s="408"/>
      <c r="FA4" s="408"/>
      <c r="FB4" s="408"/>
      <c r="FC4" s="408"/>
      <c r="FD4" s="408"/>
      <c r="FE4" s="408"/>
      <c r="FF4" s="408"/>
      <c r="FG4" s="408"/>
      <c r="FH4" s="408"/>
      <c r="FI4" s="408"/>
      <c r="FJ4" s="408"/>
      <c r="FK4" s="408"/>
      <c r="FL4" s="408"/>
      <c r="FM4" s="408"/>
      <c r="FN4" s="408"/>
      <c r="FO4" s="408"/>
      <c r="FP4" s="408"/>
      <c r="FQ4" s="408"/>
      <c r="FR4" s="408"/>
      <c r="FS4" s="408"/>
      <c r="FT4" s="408"/>
      <c r="FU4" s="408"/>
      <c r="FV4" s="408"/>
      <c r="FW4" s="408"/>
      <c r="FX4" s="408"/>
      <c r="FY4" s="408"/>
      <c r="FZ4" s="408"/>
      <c r="GA4" s="408"/>
      <c r="GB4" s="408"/>
      <c r="GC4" s="408"/>
      <c r="GD4" s="408"/>
      <c r="GE4" s="408"/>
      <c r="GF4" s="408"/>
      <c r="GG4" s="408"/>
      <c r="GH4" s="408"/>
      <c r="GI4" s="408"/>
      <c r="GJ4" s="408"/>
      <c r="GK4" s="408"/>
      <c r="GL4" s="408"/>
      <c r="GM4" s="408"/>
      <c r="GN4" s="408"/>
      <c r="GO4" s="408"/>
      <c r="GP4" s="408"/>
      <c r="GQ4" s="408"/>
      <c r="GR4" s="408"/>
      <c r="GS4" s="408"/>
      <c r="GT4" s="408"/>
      <c r="GU4" s="408"/>
      <c r="GV4" s="408"/>
      <c r="GW4" s="408"/>
      <c r="GX4" s="408"/>
      <c r="GY4" s="408"/>
      <c r="GZ4" s="408"/>
      <c r="HA4" s="408"/>
      <c r="HB4" s="408"/>
      <c r="HC4" s="408"/>
      <c r="HD4" s="408"/>
      <c r="HE4" s="408"/>
      <c r="HF4" s="408"/>
      <c r="HG4" s="408"/>
      <c r="HH4" s="408"/>
      <c r="HI4" s="408"/>
    </row>
    <row r="5" s="454" customFormat="true" ht="45" hidden="false" customHeight="true" outlineLevel="0" collapsed="false">
      <c r="A5" s="451"/>
      <c r="B5" s="473" t="s">
        <v>1575</v>
      </c>
      <c r="C5" s="474" t="s">
        <v>1576</v>
      </c>
      <c r="D5" s="474" t="s">
        <v>1577</v>
      </c>
      <c r="E5" s="475" t="s">
        <v>1578</v>
      </c>
      <c r="F5" s="475" t="s">
        <v>1579</v>
      </c>
      <c r="G5" s="473" t="s">
        <v>1575</v>
      </c>
      <c r="H5" s="474" t="s">
        <v>1576</v>
      </c>
      <c r="I5" s="474" t="s">
        <v>1577</v>
      </c>
      <c r="J5" s="475" t="s">
        <v>1578</v>
      </c>
      <c r="K5" s="475" t="s">
        <v>1579</v>
      </c>
      <c r="L5" s="408"/>
      <c r="M5" s="408"/>
      <c r="N5" s="408"/>
      <c r="O5" s="408"/>
      <c r="P5" s="408"/>
      <c r="Q5" s="408"/>
      <c r="R5" s="408"/>
      <c r="S5" s="408"/>
      <c r="T5" s="408"/>
      <c r="U5" s="408"/>
      <c r="V5" s="408"/>
      <c r="W5" s="408"/>
      <c r="X5" s="408"/>
      <c r="Y5" s="408"/>
      <c r="Z5" s="408"/>
      <c r="AA5" s="408"/>
      <c r="AB5" s="408"/>
      <c r="AC5" s="408"/>
      <c r="AD5" s="408"/>
      <c r="AE5" s="408"/>
      <c r="AF5" s="408"/>
      <c r="AG5" s="408"/>
      <c r="AH5" s="408"/>
      <c r="AI5" s="408"/>
      <c r="AJ5" s="408"/>
      <c r="AK5" s="408"/>
      <c r="AL5" s="408"/>
      <c r="AM5" s="408"/>
      <c r="AN5" s="408"/>
      <c r="AO5" s="408"/>
      <c r="AP5" s="408"/>
      <c r="AQ5" s="408"/>
      <c r="AR5" s="408"/>
      <c r="AS5" s="408"/>
      <c r="AT5" s="408"/>
      <c r="AU5" s="408"/>
      <c r="AV5" s="408"/>
      <c r="AW5" s="408"/>
      <c r="AX5" s="408"/>
      <c r="AY5" s="408"/>
      <c r="AZ5" s="408"/>
      <c r="BA5" s="408"/>
      <c r="BB5" s="408"/>
      <c r="BC5" s="408"/>
      <c r="BD5" s="408"/>
      <c r="BE5" s="408"/>
      <c r="BF5" s="408"/>
      <c r="BG5" s="408"/>
      <c r="BH5" s="408"/>
      <c r="BI5" s="408"/>
      <c r="BJ5" s="408"/>
      <c r="BK5" s="408"/>
      <c r="BL5" s="408"/>
      <c r="BM5" s="408"/>
      <c r="BN5" s="408"/>
      <c r="BO5" s="408"/>
      <c r="BP5" s="408"/>
      <c r="BQ5" s="408"/>
      <c r="BR5" s="408"/>
      <c r="BS5" s="408"/>
      <c r="BT5" s="408"/>
      <c r="BU5" s="408"/>
      <c r="BV5" s="408"/>
      <c r="BW5" s="408"/>
      <c r="BX5" s="408"/>
      <c r="BY5" s="408"/>
      <c r="BZ5" s="408"/>
      <c r="CA5" s="408"/>
      <c r="CB5" s="408"/>
      <c r="CC5" s="408"/>
      <c r="CD5" s="408"/>
      <c r="CE5" s="408"/>
      <c r="CF5" s="408"/>
      <c r="CG5" s="408"/>
      <c r="CH5" s="408"/>
      <c r="CI5" s="408"/>
      <c r="CJ5" s="408"/>
      <c r="CK5" s="408"/>
      <c r="CL5" s="408"/>
      <c r="CM5" s="408"/>
      <c r="CN5" s="408"/>
      <c r="CO5" s="408"/>
      <c r="CP5" s="408"/>
      <c r="CQ5" s="408"/>
      <c r="CR5" s="408"/>
      <c r="CS5" s="408"/>
      <c r="CT5" s="408"/>
      <c r="CU5" s="408"/>
      <c r="CV5" s="408"/>
      <c r="CW5" s="408"/>
      <c r="CX5" s="408"/>
      <c r="CY5" s="408"/>
      <c r="CZ5" s="408"/>
      <c r="DA5" s="408"/>
      <c r="DB5" s="408"/>
      <c r="DC5" s="408"/>
      <c r="DD5" s="408"/>
      <c r="DE5" s="408"/>
      <c r="DF5" s="408"/>
      <c r="DG5" s="408"/>
      <c r="DH5" s="408"/>
      <c r="DI5" s="408"/>
      <c r="DJ5" s="408"/>
      <c r="DK5" s="408"/>
      <c r="DL5" s="408"/>
      <c r="DM5" s="408"/>
      <c r="DN5" s="408"/>
      <c r="DO5" s="408"/>
      <c r="DP5" s="408"/>
      <c r="DQ5" s="408"/>
      <c r="DR5" s="408"/>
      <c r="DS5" s="408"/>
      <c r="DT5" s="408"/>
      <c r="DU5" s="408"/>
      <c r="DV5" s="408"/>
      <c r="DW5" s="408"/>
      <c r="DX5" s="408"/>
      <c r="DY5" s="408"/>
      <c r="DZ5" s="408"/>
      <c r="EA5" s="408"/>
      <c r="EB5" s="408"/>
      <c r="EC5" s="408"/>
      <c r="ED5" s="408"/>
      <c r="EE5" s="408"/>
      <c r="EF5" s="408"/>
      <c r="EG5" s="408"/>
      <c r="EH5" s="408"/>
      <c r="EI5" s="408"/>
      <c r="EJ5" s="408"/>
      <c r="EK5" s="408"/>
      <c r="EL5" s="408"/>
      <c r="EM5" s="408"/>
      <c r="EN5" s="408"/>
      <c r="EO5" s="408"/>
      <c r="EP5" s="408"/>
      <c r="EQ5" s="408"/>
      <c r="ER5" s="408"/>
      <c r="ES5" s="408"/>
      <c r="ET5" s="408"/>
      <c r="EU5" s="408"/>
      <c r="EV5" s="408"/>
      <c r="EW5" s="408"/>
      <c r="EX5" s="408"/>
      <c r="EY5" s="408"/>
      <c r="EZ5" s="408"/>
      <c r="FA5" s="408"/>
      <c r="FB5" s="408"/>
      <c r="FC5" s="408"/>
      <c r="FD5" s="408"/>
      <c r="FE5" s="408"/>
      <c r="FF5" s="408"/>
      <c r="FG5" s="408"/>
      <c r="FH5" s="408"/>
      <c r="FI5" s="408"/>
      <c r="FJ5" s="408"/>
      <c r="FK5" s="408"/>
      <c r="FL5" s="408"/>
      <c r="FM5" s="408"/>
      <c r="FN5" s="408"/>
      <c r="FO5" s="408"/>
      <c r="FP5" s="408"/>
      <c r="FQ5" s="408"/>
      <c r="FR5" s="408"/>
      <c r="FS5" s="408"/>
      <c r="FT5" s="408"/>
      <c r="FU5" s="408"/>
      <c r="FV5" s="408"/>
      <c r="FW5" s="408"/>
      <c r="FX5" s="408"/>
      <c r="FY5" s="408"/>
      <c r="FZ5" s="408"/>
      <c r="GA5" s="408"/>
      <c r="GB5" s="408"/>
      <c r="GC5" s="408"/>
      <c r="GD5" s="408"/>
      <c r="GE5" s="408"/>
      <c r="GF5" s="408"/>
      <c r="GG5" s="408"/>
      <c r="GH5" s="408"/>
      <c r="GI5" s="408"/>
      <c r="GJ5" s="408"/>
      <c r="GK5" s="408"/>
      <c r="GL5" s="408"/>
      <c r="GM5" s="408"/>
      <c r="GN5" s="408"/>
      <c r="GO5" s="408"/>
      <c r="GP5" s="408"/>
      <c r="GQ5" s="408"/>
      <c r="GR5" s="408"/>
      <c r="GS5" s="408"/>
      <c r="GT5" s="408"/>
      <c r="GU5" s="408"/>
      <c r="GV5" s="408"/>
      <c r="GW5" s="408"/>
      <c r="GX5" s="408"/>
      <c r="GY5" s="408"/>
      <c r="GZ5" s="408"/>
      <c r="HA5" s="408"/>
      <c r="HB5" s="408"/>
      <c r="HC5" s="408"/>
      <c r="HD5" s="408"/>
      <c r="HE5" s="408"/>
      <c r="HF5" s="408"/>
      <c r="HG5" s="408"/>
      <c r="HH5" s="408"/>
      <c r="HI5" s="408"/>
    </row>
    <row r="6" s="454" customFormat="true" ht="15.4" hidden="false" customHeight="true" outlineLevel="0" collapsed="false">
      <c r="A6" s="458" t="s">
        <v>1524</v>
      </c>
      <c r="B6" s="459" t="n">
        <v>63611</v>
      </c>
      <c r="C6" s="468" t="n">
        <f aca="false">SUM(C7:C54)</f>
        <v>163181</v>
      </c>
      <c r="D6" s="468" t="n">
        <f aca="false">SUM(D7:D54)</f>
        <v>120157</v>
      </c>
      <c r="E6" s="476" t="n">
        <f aca="false">D6/C6*100</f>
        <v>73.6</v>
      </c>
      <c r="F6" s="476" t="n">
        <f aca="false">D6/B6*100</f>
        <v>188.9</v>
      </c>
      <c r="G6" s="459" t="n">
        <v>0</v>
      </c>
      <c r="H6" s="468" t="n">
        <v>0</v>
      </c>
      <c r="I6" s="468" t="n">
        <v>0</v>
      </c>
      <c r="J6" s="459" t="n">
        <v>0</v>
      </c>
      <c r="K6" s="459" t="n">
        <v>0</v>
      </c>
      <c r="L6" s="408"/>
      <c r="M6" s="408"/>
      <c r="N6" s="408"/>
      <c r="O6" s="408"/>
      <c r="P6" s="408"/>
      <c r="Q6" s="408"/>
      <c r="R6" s="408"/>
      <c r="S6" s="408"/>
      <c r="T6" s="408"/>
      <c r="U6" s="408"/>
      <c r="V6" s="408"/>
      <c r="W6" s="408"/>
      <c r="X6" s="408"/>
      <c r="Y6" s="408"/>
      <c r="Z6" s="408"/>
      <c r="AA6" s="408"/>
      <c r="AB6" s="408"/>
      <c r="AC6" s="408"/>
      <c r="AD6" s="408"/>
      <c r="AE6" s="408"/>
      <c r="AF6" s="408"/>
      <c r="AG6" s="408"/>
      <c r="AH6" s="408"/>
      <c r="AI6" s="408"/>
      <c r="AJ6" s="408"/>
      <c r="AK6" s="408"/>
      <c r="AL6" s="408"/>
      <c r="AM6" s="408"/>
      <c r="AN6" s="408"/>
      <c r="AO6" s="408"/>
      <c r="AP6" s="408"/>
      <c r="AQ6" s="408"/>
      <c r="AR6" s="408"/>
      <c r="AS6" s="408"/>
      <c r="AT6" s="408"/>
      <c r="AU6" s="408"/>
      <c r="AV6" s="408"/>
      <c r="AW6" s="408"/>
      <c r="AX6" s="408"/>
      <c r="AY6" s="408"/>
      <c r="AZ6" s="408"/>
      <c r="BA6" s="408"/>
      <c r="BB6" s="408"/>
      <c r="BC6" s="408"/>
      <c r="BD6" s="408"/>
      <c r="BE6" s="408"/>
      <c r="BF6" s="408"/>
      <c r="BG6" s="408"/>
      <c r="BH6" s="408"/>
      <c r="BI6" s="408"/>
      <c r="BJ6" s="408"/>
      <c r="BK6" s="408"/>
      <c r="BL6" s="408"/>
      <c r="BM6" s="408"/>
      <c r="BN6" s="408"/>
      <c r="BO6" s="408"/>
      <c r="BP6" s="408"/>
      <c r="BQ6" s="408"/>
      <c r="BR6" s="408"/>
      <c r="BS6" s="408"/>
      <c r="BT6" s="408"/>
      <c r="BU6" s="408"/>
      <c r="BV6" s="408"/>
      <c r="BW6" s="408"/>
      <c r="BX6" s="408"/>
      <c r="BY6" s="408"/>
      <c r="BZ6" s="408"/>
      <c r="CA6" s="408"/>
      <c r="CB6" s="408"/>
      <c r="CC6" s="408"/>
      <c r="CD6" s="408"/>
      <c r="CE6" s="408"/>
      <c r="CF6" s="408"/>
      <c r="CG6" s="408"/>
      <c r="CH6" s="408"/>
      <c r="CI6" s="408"/>
      <c r="CJ6" s="408"/>
      <c r="CK6" s="408"/>
      <c r="CL6" s="408"/>
      <c r="CM6" s="408"/>
      <c r="CN6" s="408"/>
      <c r="CO6" s="408"/>
      <c r="CP6" s="408"/>
      <c r="CQ6" s="408"/>
      <c r="CR6" s="408"/>
      <c r="CS6" s="408"/>
      <c r="CT6" s="408"/>
      <c r="CU6" s="408"/>
      <c r="CV6" s="408"/>
      <c r="CW6" s="408"/>
      <c r="CX6" s="408"/>
      <c r="CY6" s="408"/>
      <c r="CZ6" s="408"/>
      <c r="DA6" s="408"/>
      <c r="DB6" s="408"/>
      <c r="DC6" s="408"/>
      <c r="DD6" s="408"/>
      <c r="DE6" s="408"/>
      <c r="DF6" s="408"/>
      <c r="DG6" s="408"/>
      <c r="DH6" s="408"/>
      <c r="DI6" s="408"/>
      <c r="DJ6" s="408"/>
      <c r="DK6" s="408"/>
      <c r="DL6" s="408"/>
      <c r="DM6" s="408"/>
      <c r="DN6" s="408"/>
      <c r="DO6" s="408"/>
      <c r="DP6" s="408"/>
      <c r="DQ6" s="408"/>
      <c r="DR6" s="408"/>
      <c r="DS6" s="408"/>
      <c r="DT6" s="408"/>
      <c r="DU6" s="408"/>
      <c r="DV6" s="408"/>
      <c r="DW6" s="408"/>
      <c r="DX6" s="408"/>
      <c r="DY6" s="408"/>
      <c r="DZ6" s="408"/>
      <c r="EA6" s="408"/>
      <c r="EB6" s="408"/>
      <c r="EC6" s="408"/>
      <c r="ED6" s="408"/>
      <c r="EE6" s="408"/>
      <c r="EF6" s="408"/>
      <c r="EG6" s="408"/>
      <c r="EH6" s="408"/>
      <c r="EI6" s="408"/>
      <c r="EJ6" s="408"/>
      <c r="EK6" s="408"/>
      <c r="EL6" s="408"/>
      <c r="EM6" s="408"/>
      <c r="EN6" s="408"/>
      <c r="EO6" s="408"/>
      <c r="EP6" s="408"/>
      <c r="EQ6" s="408"/>
      <c r="ER6" s="408"/>
      <c r="ES6" s="408"/>
      <c r="ET6" s="408"/>
      <c r="EU6" s="408"/>
      <c r="EV6" s="408"/>
      <c r="EW6" s="408"/>
      <c r="EX6" s="408"/>
      <c r="EY6" s="408"/>
      <c r="EZ6" s="408"/>
      <c r="FA6" s="408"/>
      <c r="FB6" s="408"/>
      <c r="FC6" s="408"/>
      <c r="FD6" s="408"/>
      <c r="FE6" s="408"/>
      <c r="FF6" s="408"/>
      <c r="FG6" s="408"/>
      <c r="FH6" s="408"/>
      <c r="FI6" s="408"/>
      <c r="FJ6" s="408"/>
      <c r="FK6" s="408"/>
      <c r="FL6" s="408"/>
      <c r="FM6" s="408"/>
      <c r="FN6" s="408"/>
      <c r="FO6" s="408"/>
      <c r="FP6" s="408"/>
      <c r="FQ6" s="408"/>
      <c r="FR6" s="408"/>
      <c r="FS6" s="408"/>
      <c r="FT6" s="408"/>
      <c r="FU6" s="408"/>
      <c r="FV6" s="408"/>
      <c r="FW6" s="408"/>
      <c r="FX6" s="408"/>
      <c r="FY6" s="408"/>
      <c r="FZ6" s="408"/>
      <c r="GA6" s="408"/>
      <c r="GB6" s="408"/>
      <c r="GC6" s="408"/>
      <c r="GD6" s="408"/>
      <c r="GE6" s="408"/>
      <c r="GF6" s="408"/>
      <c r="GG6" s="408"/>
      <c r="GH6" s="408"/>
      <c r="GI6" s="408"/>
      <c r="GJ6" s="408"/>
      <c r="GK6" s="408"/>
      <c r="GL6" s="408"/>
      <c r="GM6" s="408"/>
      <c r="GN6" s="408"/>
      <c r="GO6" s="408"/>
      <c r="GP6" s="408"/>
      <c r="GQ6" s="408"/>
      <c r="GR6" s="408"/>
      <c r="GS6" s="408"/>
      <c r="GT6" s="408"/>
      <c r="GU6" s="408"/>
      <c r="GV6" s="408"/>
      <c r="GW6" s="408"/>
      <c r="GX6" s="408"/>
      <c r="GY6" s="408"/>
      <c r="GZ6" s="408"/>
      <c r="HA6" s="408"/>
      <c r="HB6" s="408"/>
      <c r="HC6" s="408"/>
      <c r="HD6" s="408"/>
      <c r="HE6" s="408"/>
      <c r="HF6" s="408"/>
      <c r="HG6" s="408"/>
      <c r="HH6" s="408"/>
      <c r="HI6" s="408"/>
    </row>
    <row r="7" customFormat="false" ht="15" hidden="false" customHeight="true" outlineLevel="0" collapsed="false">
      <c r="A7" s="464" t="s">
        <v>1525</v>
      </c>
      <c r="B7" s="465" t="n">
        <v>0</v>
      </c>
      <c r="C7" s="468" t="n">
        <f aca="false">VLOOKUP(A7,'[3]国库用定制表（部门收入决算总表）'!$C$2:$I$902,7,FALSE())</f>
        <v>0</v>
      </c>
      <c r="D7" s="468" t="n">
        <f aca="false">VLOOKUP(A7,'[3]国库用定制表（部门收入决算总表）'!$C$3:$J$902,8,FALSE())</f>
        <v>0</v>
      </c>
      <c r="E7" s="476"/>
      <c r="F7" s="476"/>
      <c r="G7" s="465" t="n">
        <v>0</v>
      </c>
      <c r="H7" s="468" t="n">
        <f aca="false">VLOOKUP(A7,'[3]国库用定制表（部门收入决算总表）'!$C$3:$K$902,9,FALSE())</f>
        <v>0</v>
      </c>
      <c r="I7" s="468" t="n">
        <f aca="false">VLOOKUP(A7,'[3]国库用定制表（部门收入决算总表）'!$C$1:$L$1048576,10,FALSE())</f>
        <v>0</v>
      </c>
      <c r="J7" s="465" t="n">
        <v>0</v>
      </c>
      <c r="K7" s="465" t="n">
        <v>0</v>
      </c>
    </row>
    <row r="8" customFormat="false" ht="15.4" hidden="false" customHeight="true" outlineLevel="0" collapsed="false">
      <c r="A8" s="464" t="s">
        <v>1526</v>
      </c>
      <c r="B8" s="465" t="n">
        <v>0</v>
      </c>
      <c r="C8" s="468" t="n">
        <f aca="false">VLOOKUP(A8,'[3]国库用定制表（部门收入决算总表）'!$C$2:$I$902,7,FALSE())</f>
        <v>0</v>
      </c>
      <c r="D8" s="468" t="n">
        <f aca="false">VLOOKUP(A8,'[3]国库用定制表（部门收入决算总表）'!$C$3:$J$902,8,FALSE())</f>
        <v>0</v>
      </c>
      <c r="E8" s="476"/>
      <c r="F8" s="476"/>
      <c r="G8" s="465" t="n">
        <v>0</v>
      </c>
      <c r="H8" s="468" t="n">
        <f aca="false">VLOOKUP(A8,'[3]国库用定制表（部门收入决算总表）'!$C$3:$K$902,9,FALSE())</f>
        <v>0</v>
      </c>
      <c r="I8" s="468" t="n">
        <f aca="false">VLOOKUP(A8,'[3]国库用定制表（部门收入决算总表）'!$C$1:$L$1048576,10,FALSE())</f>
        <v>0</v>
      </c>
      <c r="J8" s="465" t="n">
        <v>0</v>
      </c>
      <c r="K8" s="465" t="n">
        <v>0</v>
      </c>
    </row>
    <row r="9" customFormat="false" ht="15.4" hidden="false" customHeight="true" outlineLevel="0" collapsed="false">
      <c r="A9" s="464" t="s">
        <v>1527</v>
      </c>
      <c r="B9" s="465" t="n">
        <v>0</v>
      </c>
      <c r="C9" s="468" t="n">
        <v>200</v>
      </c>
      <c r="D9" s="468" t="n">
        <v>200</v>
      </c>
      <c r="E9" s="476" t="n">
        <f aca="false">D9/C9*100</f>
        <v>100</v>
      </c>
      <c r="F9" s="476"/>
      <c r="G9" s="465" t="n">
        <v>0</v>
      </c>
      <c r="H9" s="468" t="n">
        <v>0</v>
      </c>
      <c r="I9" s="468" t="n">
        <v>0</v>
      </c>
      <c r="J9" s="465" t="n">
        <v>0</v>
      </c>
      <c r="K9" s="465" t="n">
        <v>0</v>
      </c>
    </row>
    <row r="10" customFormat="false" ht="15.4" hidden="false" customHeight="true" outlineLevel="0" collapsed="false">
      <c r="A10" s="464" t="s">
        <v>1528</v>
      </c>
      <c r="B10" s="465" t="n">
        <v>0</v>
      </c>
      <c r="C10" s="468" t="n">
        <f aca="false">VLOOKUP(A10,'[3]国库用定制表（部门收入决算总表）'!$C$2:$I$902,7,FALSE())</f>
        <v>30</v>
      </c>
      <c r="D10" s="468" t="n">
        <f aca="false">VLOOKUP(A10,'[3]国库用定制表（部门收入决算总表）'!$C$3:$J$902,8,FALSE())</f>
        <v>28</v>
      </c>
      <c r="E10" s="476" t="n">
        <f aca="false">D10/C10*100</f>
        <v>93.3</v>
      </c>
      <c r="F10" s="476"/>
      <c r="G10" s="465" t="n">
        <v>0</v>
      </c>
      <c r="H10" s="468" t="n">
        <f aca="false">VLOOKUP(A10,'[3]国库用定制表（部门收入决算总表）'!$C$3:$K$902,9,FALSE())</f>
        <v>0</v>
      </c>
      <c r="I10" s="468" t="n">
        <f aca="false">VLOOKUP(A10,'[3]国库用定制表（部门收入决算总表）'!$C$1:$L$1048576,10,FALSE())</f>
        <v>0</v>
      </c>
      <c r="J10" s="465" t="n">
        <v>0</v>
      </c>
      <c r="K10" s="465" t="n">
        <v>0</v>
      </c>
    </row>
    <row r="11" customFormat="false" ht="15.4" hidden="false" customHeight="true" outlineLevel="0" collapsed="false">
      <c r="A11" s="464" t="s">
        <v>1529</v>
      </c>
      <c r="B11" s="465" t="n">
        <v>0</v>
      </c>
      <c r="C11" s="468" t="n">
        <v>0</v>
      </c>
      <c r="D11" s="468" t="n">
        <v>0</v>
      </c>
      <c r="E11" s="476"/>
      <c r="F11" s="476"/>
      <c r="G11" s="465" t="n">
        <v>0</v>
      </c>
      <c r="H11" s="468" t="n">
        <v>0</v>
      </c>
      <c r="I11" s="468" t="n">
        <v>0</v>
      </c>
      <c r="J11" s="465" t="n">
        <v>0</v>
      </c>
      <c r="K11" s="465" t="n">
        <v>0</v>
      </c>
    </row>
    <row r="12" customFormat="false" ht="15.4" hidden="false" customHeight="true" outlineLevel="0" collapsed="false">
      <c r="A12" s="464" t="s">
        <v>1530</v>
      </c>
      <c r="B12" s="465" t="n">
        <v>0</v>
      </c>
      <c r="C12" s="468" t="n">
        <f aca="false">VLOOKUP(A12,'[3]国库用定制表（部门收入决算总表）'!$C$2:$I$902,7,FALSE())</f>
        <v>6000</v>
      </c>
      <c r="D12" s="468" t="n">
        <f aca="false">VLOOKUP(A12,'[3]国库用定制表（部门收入决算总表）'!$C$3:$J$902,8,FALSE())</f>
        <v>5969</v>
      </c>
      <c r="E12" s="476" t="n">
        <f aca="false">D12/C12*100</f>
        <v>99.5</v>
      </c>
      <c r="F12" s="476"/>
      <c r="G12" s="465" t="n">
        <v>0</v>
      </c>
      <c r="H12" s="468" t="n">
        <f aca="false">VLOOKUP(A12,'[3]国库用定制表（部门收入决算总表）'!$C$3:$K$902,9,FALSE())</f>
        <v>0</v>
      </c>
      <c r="I12" s="468" t="n">
        <f aca="false">VLOOKUP(A12,'[3]国库用定制表（部门收入决算总表）'!$C$1:$L$1048576,10,FALSE())</f>
        <v>0</v>
      </c>
      <c r="J12" s="465" t="n">
        <v>0</v>
      </c>
      <c r="K12" s="465" t="n">
        <v>0</v>
      </c>
    </row>
    <row r="13" customFormat="false" ht="15.4" hidden="false" customHeight="true" outlineLevel="0" collapsed="false">
      <c r="A13" s="464" t="s">
        <v>1531</v>
      </c>
      <c r="B13" s="465" t="n">
        <v>0</v>
      </c>
      <c r="C13" s="468" t="n">
        <f aca="false">VLOOKUP(A13,'[3]国库用定制表（部门收入决算总表）'!$C$2:$I$902,7,FALSE())</f>
        <v>0</v>
      </c>
      <c r="D13" s="468" t="n">
        <f aca="false">VLOOKUP(A13,'[3]国库用定制表（部门收入决算总表）'!$C$3:$J$902,8,FALSE())</f>
        <v>0</v>
      </c>
      <c r="E13" s="476"/>
      <c r="F13" s="476"/>
      <c r="G13" s="465" t="n">
        <v>0</v>
      </c>
      <c r="H13" s="468" t="n">
        <f aca="false">VLOOKUP(A13,'[3]国库用定制表（部门收入决算总表）'!$C$3:$K$902,9,FALSE())</f>
        <v>0</v>
      </c>
      <c r="I13" s="468" t="n">
        <f aca="false">VLOOKUP(A13,'[3]国库用定制表（部门收入决算总表）'!$C$1:$L$1048576,10,FALSE())</f>
        <v>0</v>
      </c>
      <c r="J13" s="465" t="n">
        <v>0</v>
      </c>
      <c r="K13" s="465" t="n">
        <v>0</v>
      </c>
    </row>
    <row r="14" customFormat="false" ht="15.4" hidden="false" customHeight="true" outlineLevel="0" collapsed="false">
      <c r="A14" s="464" t="s">
        <v>1532</v>
      </c>
      <c r="B14" s="465" t="n">
        <v>0</v>
      </c>
      <c r="C14" s="468" t="n">
        <f aca="false">VLOOKUP(A14,'[3]国库用定制表（部门收入决算总表）'!$C$2:$I$902,7,FALSE())</f>
        <v>0</v>
      </c>
      <c r="D14" s="468" t="n">
        <f aca="false">VLOOKUP(A14,'[3]国库用定制表（部门收入决算总表）'!$C$3:$J$902,8,FALSE())</f>
        <v>0</v>
      </c>
      <c r="E14" s="476"/>
      <c r="F14" s="476"/>
      <c r="G14" s="465" t="n">
        <v>0</v>
      </c>
      <c r="H14" s="468" t="n">
        <f aca="false">VLOOKUP(A14,'[3]国库用定制表（部门收入决算总表）'!$C$3:$K$902,9,FALSE())</f>
        <v>0</v>
      </c>
      <c r="I14" s="468" t="n">
        <f aca="false">VLOOKUP(A14,'[3]国库用定制表（部门收入决算总表）'!$C$1:$L$1048576,10,FALSE())</f>
        <v>0</v>
      </c>
      <c r="J14" s="465" t="n">
        <v>0</v>
      </c>
      <c r="K14" s="465" t="n">
        <v>0</v>
      </c>
    </row>
    <row r="15" customFormat="false" ht="15.4" hidden="false" customHeight="true" outlineLevel="0" collapsed="false">
      <c r="A15" s="464" t="s">
        <v>1533</v>
      </c>
      <c r="B15" s="465" t="n">
        <v>0</v>
      </c>
      <c r="C15" s="468" t="n">
        <f aca="false">VLOOKUP(A15,'[3]国库用定制表（部门收入决算总表）'!$C$2:$I$902,7,FALSE())</f>
        <v>0</v>
      </c>
      <c r="D15" s="468" t="n">
        <f aca="false">VLOOKUP(A15,'[3]国库用定制表（部门收入决算总表）'!$C$3:$J$902,8,FALSE())</f>
        <v>0</v>
      </c>
      <c r="E15" s="476"/>
      <c r="F15" s="476"/>
      <c r="G15" s="465" t="n">
        <v>0</v>
      </c>
      <c r="H15" s="468" t="n">
        <f aca="false">VLOOKUP(A15,'[3]国库用定制表（部门收入决算总表）'!$C$3:$K$902,9,FALSE())</f>
        <v>0</v>
      </c>
      <c r="I15" s="468" t="n">
        <f aca="false">VLOOKUP(A15,'[3]国库用定制表（部门收入决算总表）'!$C$1:$L$1048576,10,FALSE())</f>
        <v>0</v>
      </c>
      <c r="J15" s="465" t="n">
        <v>0</v>
      </c>
      <c r="K15" s="465" t="n">
        <v>0</v>
      </c>
    </row>
    <row r="16" customFormat="false" ht="15.4" hidden="false" customHeight="true" outlineLevel="0" collapsed="false">
      <c r="A16" s="464" t="s">
        <v>1534</v>
      </c>
      <c r="B16" s="465" t="n">
        <v>0</v>
      </c>
      <c r="C16" s="468" t="n">
        <f aca="false">VLOOKUP(A16,'[3]国库用定制表（部门收入决算总表）'!$C$2:$I$902,7,FALSE())</f>
        <v>0</v>
      </c>
      <c r="D16" s="468" t="n">
        <f aca="false">VLOOKUP(A16,'[3]国库用定制表（部门收入决算总表）'!$C$3:$J$902,8,FALSE())</f>
        <v>0</v>
      </c>
      <c r="E16" s="476"/>
      <c r="F16" s="476"/>
      <c r="G16" s="465" t="n">
        <v>0</v>
      </c>
      <c r="H16" s="468" t="n">
        <f aca="false">VLOOKUP(A16,'[3]国库用定制表（部门收入决算总表）'!$C$3:$K$902,9,FALSE())</f>
        <v>0</v>
      </c>
      <c r="I16" s="468" t="n">
        <f aca="false">VLOOKUP(A16,'[3]国库用定制表（部门收入决算总表）'!$C$1:$L$1048576,10,FALSE())</f>
        <v>0</v>
      </c>
      <c r="J16" s="465" t="n">
        <v>0</v>
      </c>
      <c r="K16" s="465" t="n">
        <v>0</v>
      </c>
    </row>
    <row r="17" customFormat="false" ht="15.4" hidden="false" customHeight="true" outlineLevel="0" collapsed="false">
      <c r="A17" s="464" t="s">
        <v>1535</v>
      </c>
      <c r="B17" s="477" t="n">
        <v>0</v>
      </c>
      <c r="C17" s="466" t="n">
        <f aca="false">VLOOKUP(A17,'[3]国库用定制表（部门收入决算总表）'!$C$2:$I$902,7,FALSE())</f>
        <v>0</v>
      </c>
      <c r="D17" s="466" t="n">
        <f aca="false">VLOOKUP(A17,'[3]国库用定制表（部门收入决算总表）'!$C$3:$J$902,8,FALSE())</f>
        <v>0</v>
      </c>
      <c r="E17" s="476"/>
      <c r="F17" s="476"/>
      <c r="G17" s="465" t="n">
        <v>0</v>
      </c>
      <c r="H17" s="468" t="n">
        <f aca="false">VLOOKUP(A17,'[3]国库用定制表（部门收入决算总表）'!$C$3:$K$902,9,FALSE())</f>
        <v>0</v>
      </c>
      <c r="I17" s="468" t="n">
        <f aca="false">VLOOKUP(A17,'[3]国库用定制表（部门收入决算总表）'!$C$1:$L$1048576,10,FALSE())</f>
        <v>0</v>
      </c>
      <c r="J17" s="465" t="n">
        <v>0</v>
      </c>
      <c r="K17" s="465" t="n">
        <v>0</v>
      </c>
    </row>
    <row r="18" customFormat="false" ht="15.4" hidden="false" customHeight="true" outlineLevel="0" collapsed="false">
      <c r="A18" s="464" t="s">
        <v>1536</v>
      </c>
      <c r="B18" s="477" t="n">
        <v>0</v>
      </c>
      <c r="C18" s="466" t="n">
        <f aca="false">VLOOKUP(A18,'[3]国库用定制表（部门收入决算总表）'!$C$2:$I$902,7,FALSE())</f>
        <v>509</v>
      </c>
      <c r="D18" s="466" t="n">
        <f aca="false">VLOOKUP(A18,'[3]国库用定制表（部门收入决算总表）'!$C$3:$J$902,8,FALSE())</f>
        <v>256</v>
      </c>
      <c r="E18" s="476" t="n">
        <f aca="false">D18/C18*100</f>
        <v>50.3</v>
      </c>
      <c r="F18" s="476"/>
      <c r="G18" s="465" t="n">
        <v>0</v>
      </c>
      <c r="H18" s="468" t="n">
        <f aca="false">VLOOKUP(A18,'[3]国库用定制表（部门收入决算总表）'!$C$3:$K$902,9,FALSE())</f>
        <v>0</v>
      </c>
      <c r="I18" s="468" t="n">
        <f aca="false">VLOOKUP(A18,'[3]国库用定制表（部门收入决算总表）'!$C$1:$L$1048576,10,FALSE())</f>
        <v>0</v>
      </c>
      <c r="J18" s="465" t="n">
        <v>0</v>
      </c>
      <c r="K18" s="465" t="n">
        <v>0</v>
      </c>
    </row>
    <row r="19" customFormat="false" ht="15.4" hidden="false" customHeight="true" outlineLevel="0" collapsed="false">
      <c r="A19" s="464" t="s">
        <v>1537</v>
      </c>
      <c r="B19" s="477" t="n">
        <v>0</v>
      </c>
      <c r="C19" s="465" t="n">
        <f aca="false">VLOOKUP(A19,'[3]国库用定制表（部门收入决算总表）'!$C$2:$I$902,7,FALSE())</f>
        <v>0</v>
      </c>
      <c r="D19" s="465" t="n">
        <f aca="false">VLOOKUP(A19,'[3]国库用定制表（部门收入决算总表）'!$C$3:$J$902,8,FALSE())</f>
        <v>0</v>
      </c>
      <c r="E19" s="476"/>
      <c r="F19" s="476"/>
      <c r="G19" s="465" t="n">
        <v>0</v>
      </c>
      <c r="H19" s="468" t="n">
        <f aca="false">VLOOKUP(A19,'[3]国库用定制表（部门收入决算总表）'!$C$3:$K$902,9,FALSE())</f>
        <v>0</v>
      </c>
      <c r="I19" s="468" t="n">
        <f aca="false">VLOOKUP(A19,'[3]国库用定制表（部门收入决算总表）'!$C$1:$L$1048576,10,FALSE())</f>
        <v>0</v>
      </c>
      <c r="J19" s="465" t="n">
        <v>0</v>
      </c>
      <c r="K19" s="465" t="n">
        <v>0</v>
      </c>
    </row>
    <row r="20" customFormat="false" ht="15.4" hidden="false" customHeight="true" outlineLevel="0" collapsed="false">
      <c r="A20" s="464" t="s">
        <v>1538</v>
      </c>
      <c r="B20" s="477" t="n">
        <v>30</v>
      </c>
      <c r="C20" s="465" t="n">
        <v>85</v>
      </c>
      <c r="D20" s="465" t="n">
        <v>6</v>
      </c>
      <c r="E20" s="476" t="n">
        <f aca="false">D20/C20*100</f>
        <v>7.1</v>
      </c>
      <c r="F20" s="476" t="n">
        <f aca="false">D20/B20*100</f>
        <v>20</v>
      </c>
      <c r="G20" s="465" t="n">
        <v>0</v>
      </c>
      <c r="H20" s="468" t="n">
        <v>0</v>
      </c>
      <c r="I20" s="468" t="n">
        <v>0</v>
      </c>
      <c r="J20" s="465" t="n">
        <v>0</v>
      </c>
      <c r="K20" s="465" t="n">
        <v>0</v>
      </c>
    </row>
    <row r="21" customFormat="false" ht="15.4" hidden="false" customHeight="true" outlineLevel="0" collapsed="false">
      <c r="A21" s="464" t="s">
        <v>1539</v>
      </c>
      <c r="B21" s="477" t="n">
        <v>1795</v>
      </c>
      <c r="C21" s="465" t="n">
        <f aca="false">VLOOKUP(A21,'[3]国库用定制表（部门收入决算总表）'!$C$2:$I$902,7,FALSE())</f>
        <v>5182</v>
      </c>
      <c r="D21" s="465" t="n">
        <f aca="false">VLOOKUP(A21,'[3]国库用定制表（部门收入决算总表）'!$C$3:$J$902,8,FALSE())</f>
        <v>3801</v>
      </c>
      <c r="E21" s="476" t="n">
        <f aca="false">D21/C21*100</f>
        <v>73.4</v>
      </c>
      <c r="F21" s="476" t="n">
        <f aca="false">D21/B21*100</f>
        <v>211.8</v>
      </c>
      <c r="G21" s="465" t="n">
        <v>0</v>
      </c>
      <c r="H21" s="468" t="n">
        <f aca="false">VLOOKUP(A21,'[3]国库用定制表（部门收入决算总表）'!$C$3:$K$902,9,FALSE())</f>
        <v>0</v>
      </c>
      <c r="I21" s="468" t="n">
        <f aca="false">VLOOKUP(A21,'[3]国库用定制表（部门收入决算总表）'!$C$1:$L$1048576,10,FALSE())</f>
        <v>0</v>
      </c>
      <c r="J21" s="465" t="n">
        <v>0</v>
      </c>
      <c r="K21" s="465" t="n">
        <v>0</v>
      </c>
    </row>
    <row r="22" customFormat="false" ht="15.4" hidden="false" customHeight="true" outlineLevel="0" collapsed="false">
      <c r="A22" s="464" t="s">
        <v>1540</v>
      </c>
      <c r="B22" s="477" t="n">
        <v>0</v>
      </c>
      <c r="C22" s="465" t="n">
        <f aca="false">VLOOKUP(A22,'[3]国库用定制表（部门收入决算总表）'!$C$2:$I$902,7,FALSE())</f>
        <v>3883</v>
      </c>
      <c r="D22" s="465" t="n">
        <f aca="false">VLOOKUP(A22,'[3]国库用定制表（部门收入决算总表）'!$C$3:$J$902,8,FALSE())</f>
        <v>3561</v>
      </c>
      <c r="E22" s="476" t="n">
        <f aca="false">D22/C22*100</f>
        <v>91.7</v>
      </c>
      <c r="F22" s="476"/>
      <c r="G22" s="465" t="n">
        <v>0</v>
      </c>
      <c r="H22" s="468" t="n">
        <f aca="false">VLOOKUP(A22,'[3]国库用定制表（部门收入决算总表）'!$C$3:$K$902,9,FALSE())</f>
        <v>0</v>
      </c>
      <c r="I22" s="468" t="n">
        <f aca="false">VLOOKUP(A22,'[3]国库用定制表（部门收入决算总表）'!$C$1:$L$1048576,10,FALSE())</f>
        <v>0</v>
      </c>
      <c r="J22" s="465" t="n">
        <v>0</v>
      </c>
      <c r="K22" s="465" t="n">
        <v>0</v>
      </c>
    </row>
    <row r="23" customFormat="false" ht="15.4" hidden="false" customHeight="true" outlineLevel="0" collapsed="false">
      <c r="A23" s="464" t="s">
        <v>2</v>
      </c>
      <c r="B23" s="477" t="n">
        <v>0</v>
      </c>
      <c r="C23" s="465" t="n">
        <f aca="false">VLOOKUP(A23,'[3]国库用定制表（部门收入决算总表）'!$C$2:$I$902,7,FALSE())</f>
        <v>0</v>
      </c>
      <c r="D23" s="465" t="n">
        <f aca="false">VLOOKUP(A23,'[3]国库用定制表（部门收入决算总表）'!$C$3:$J$902,8,FALSE())</f>
        <v>0</v>
      </c>
      <c r="E23" s="476"/>
      <c r="F23" s="476"/>
      <c r="G23" s="465" t="n">
        <v>0</v>
      </c>
      <c r="H23" s="468" t="n">
        <f aca="false">VLOOKUP(A23,'[3]国库用定制表（部门收入决算总表）'!$C$3:$K$902,9,FALSE())</f>
        <v>0</v>
      </c>
      <c r="I23" s="468" t="n">
        <f aca="false">VLOOKUP(A23,'[3]国库用定制表（部门收入决算总表）'!$C$1:$L$1048576,10,FALSE())</f>
        <v>0</v>
      </c>
      <c r="J23" s="465" t="n">
        <v>0</v>
      </c>
      <c r="K23" s="465" t="n">
        <v>0</v>
      </c>
    </row>
    <row r="24" customFormat="false" ht="15.4" hidden="false" customHeight="true" outlineLevel="0" collapsed="false">
      <c r="A24" s="464" t="s">
        <v>1541</v>
      </c>
      <c r="B24" s="477" t="n">
        <v>0</v>
      </c>
      <c r="C24" s="465" t="n">
        <f aca="false">VLOOKUP(A24,'[3]国库用定制表（部门收入决算总表）'!$C$2:$I$902,7,FALSE())</f>
        <v>23</v>
      </c>
      <c r="D24" s="465" t="n">
        <f aca="false">VLOOKUP(A24,'[3]国库用定制表（部门收入决算总表）'!$C$3:$J$902,8,FALSE())</f>
        <v>0</v>
      </c>
      <c r="E24" s="476" t="n">
        <f aca="false">D24/C24*100</f>
        <v>0</v>
      </c>
      <c r="F24" s="476"/>
      <c r="G24" s="465" t="n">
        <v>0</v>
      </c>
      <c r="H24" s="468" t="n">
        <f aca="false">VLOOKUP(A24,'[3]国库用定制表（部门收入决算总表）'!$C$3:$K$902,9,FALSE())</f>
        <v>0</v>
      </c>
      <c r="I24" s="468" t="n">
        <f aca="false">VLOOKUP(A24,'[3]国库用定制表（部门收入决算总表）'!$C$1:$L$1048576,10,FALSE())</f>
        <v>0</v>
      </c>
      <c r="J24" s="465" t="n">
        <v>0</v>
      </c>
      <c r="K24" s="465" t="n">
        <v>0</v>
      </c>
    </row>
    <row r="25" customFormat="false" ht="15.4" hidden="false" customHeight="true" outlineLevel="0" collapsed="false">
      <c r="A25" s="464" t="s">
        <v>1542</v>
      </c>
      <c r="B25" s="477" t="n">
        <v>1313</v>
      </c>
      <c r="C25" s="465" t="n">
        <f aca="false">VLOOKUP(A25,'[3]国库用定制表（部门收入决算总表）'!$C$2:$I$902,7,FALSE())</f>
        <v>3637</v>
      </c>
      <c r="D25" s="465" t="n">
        <f aca="false">VLOOKUP(A25,'[3]国库用定制表（部门收入决算总表）'!$C$3:$J$902,8,FALSE())</f>
        <v>2071</v>
      </c>
      <c r="E25" s="476" t="n">
        <f aca="false">D25/C25*100</f>
        <v>56.9</v>
      </c>
      <c r="F25" s="476" t="n">
        <f aca="false">D25/B25*100</f>
        <v>157.7</v>
      </c>
      <c r="G25" s="465" t="n">
        <v>0</v>
      </c>
      <c r="H25" s="468" t="n">
        <f aca="false">VLOOKUP(A25,'[3]国库用定制表（部门收入决算总表）'!$C$3:$K$902,9,FALSE())</f>
        <v>0</v>
      </c>
      <c r="I25" s="468" t="n">
        <f aca="false">VLOOKUP(A25,'[3]国库用定制表（部门收入决算总表）'!$C$1:$L$1048576,10,FALSE())</f>
        <v>0</v>
      </c>
      <c r="J25" s="465" t="n">
        <v>0</v>
      </c>
      <c r="K25" s="465" t="n">
        <v>0</v>
      </c>
    </row>
    <row r="26" customFormat="false" ht="15.4" hidden="false" customHeight="true" outlineLevel="0" collapsed="false">
      <c r="A26" s="464" t="s">
        <v>1543</v>
      </c>
      <c r="B26" s="477" t="n">
        <v>2352</v>
      </c>
      <c r="C26" s="465" t="n">
        <v>1589</v>
      </c>
      <c r="D26" s="465" t="n">
        <v>1589</v>
      </c>
      <c r="E26" s="476" t="n">
        <f aca="false">D26/C26*100</f>
        <v>100</v>
      </c>
      <c r="F26" s="476" t="n">
        <f aca="false">D26/B26*100</f>
        <v>67.6</v>
      </c>
      <c r="G26" s="465" t="n">
        <v>0</v>
      </c>
      <c r="H26" s="468" t="n">
        <v>0</v>
      </c>
      <c r="I26" s="468" t="n">
        <v>0</v>
      </c>
      <c r="J26" s="465" t="n">
        <v>0</v>
      </c>
      <c r="K26" s="465" t="n">
        <v>0</v>
      </c>
    </row>
    <row r="27" customFormat="false" ht="15.4" hidden="false" customHeight="true" outlineLevel="0" collapsed="false">
      <c r="A27" s="464" t="s">
        <v>1544</v>
      </c>
      <c r="B27" s="477" t="n">
        <v>0</v>
      </c>
      <c r="C27" s="465" t="n">
        <f aca="false">VLOOKUP(A27,'[3]国库用定制表（部门收入决算总表）'!$C$2:$I$902,7,FALSE())</f>
        <v>0</v>
      </c>
      <c r="D27" s="465" t="n">
        <f aca="false">VLOOKUP(A27,'[3]国库用定制表（部门收入决算总表）'!$C$3:$J$902,8,FALSE())</f>
        <v>0</v>
      </c>
      <c r="E27" s="476"/>
      <c r="F27" s="476"/>
      <c r="G27" s="465" t="n">
        <v>0</v>
      </c>
      <c r="H27" s="468" t="n">
        <f aca="false">VLOOKUP(A27,'[3]国库用定制表（部门收入决算总表）'!$C$3:$K$902,9,FALSE())</f>
        <v>0</v>
      </c>
      <c r="I27" s="468" t="n">
        <f aca="false">VLOOKUP(A27,'[3]国库用定制表（部门收入决算总表）'!$C$1:$L$1048576,10,FALSE())</f>
        <v>0</v>
      </c>
      <c r="J27" s="465" t="n">
        <v>0</v>
      </c>
      <c r="K27" s="465" t="n">
        <v>0</v>
      </c>
    </row>
    <row r="28" customFormat="false" ht="15.4" hidden="false" customHeight="true" outlineLevel="0" collapsed="false">
      <c r="A28" s="464" t="s">
        <v>1545</v>
      </c>
      <c r="B28" s="477" t="n">
        <v>32</v>
      </c>
      <c r="C28" s="465" t="n">
        <f aca="false">VLOOKUP(A28,'[3]国库用定制表（部门收入决算总表）'!$C$2:$I$902,7,FALSE())</f>
        <v>173</v>
      </c>
      <c r="D28" s="465" t="n">
        <f aca="false">VLOOKUP(A28,'[3]国库用定制表（部门收入决算总表）'!$C$3:$J$902,8,FALSE())</f>
        <v>156</v>
      </c>
      <c r="E28" s="476" t="n">
        <f aca="false">D28/C28*100</f>
        <v>90.2</v>
      </c>
      <c r="F28" s="476" t="n">
        <f aca="false">D28/B28*100</f>
        <v>487.5</v>
      </c>
      <c r="G28" s="465" t="n">
        <v>0</v>
      </c>
      <c r="H28" s="468" t="n">
        <f aca="false">VLOOKUP(A28,'[3]国库用定制表（部门收入决算总表）'!$C$3:$K$902,9,FALSE())</f>
        <v>0</v>
      </c>
      <c r="I28" s="468" t="n">
        <f aca="false">VLOOKUP(A28,'[3]国库用定制表（部门收入决算总表）'!$C$1:$L$1048576,10,FALSE())</f>
        <v>0</v>
      </c>
      <c r="J28" s="465" t="n">
        <v>0</v>
      </c>
      <c r="K28" s="465" t="n">
        <v>0</v>
      </c>
    </row>
    <row r="29" customFormat="false" ht="15.4" hidden="false" customHeight="true" outlineLevel="0" collapsed="false">
      <c r="A29" s="464" t="s">
        <v>1546</v>
      </c>
      <c r="B29" s="477" t="n">
        <v>0</v>
      </c>
      <c r="C29" s="465" t="n">
        <f aca="false">VLOOKUP(A29,'[3]国库用定制表（部门收入决算总表）'!$C$2:$I$902,7,FALSE())</f>
        <v>247</v>
      </c>
      <c r="D29" s="465" t="n">
        <f aca="false">VLOOKUP(A29,'[3]国库用定制表（部门收入决算总表）'!$C$3:$J$902,8,FALSE())</f>
        <v>247</v>
      </c>
      <c r="E29" s="476" t="n">
        <f aca="false">D29/C29*100</f>
        <v>100</v>
      </c>
      <c r="F29" s="476"/>
      <c r="G29" s="465" t="n">
        <v>0</v>
      </c>
      <c r="H29" s="468" t="n">
        <f aca="false">VLOOKUP(A29,'[3]国库用定制表（部门收入决算总表）'!$C$3:$K$902,9,FALSE())</f>
        <v>0</v>
      </c>
      <c r="I29" s="468" t="n">
        <f aca="false">VLOOKUP(A29,'[3]国库用定制表（部门收入决算总表）'!$C$1:$L$1048576,10,FALSE())</f>
        <v>0</v>
      </c>
      <c r="J29" s="465" t="n">
        <v>0</v>
      </c>
      <c r="K29" s="465" t="n">
        <v>0</v>
      </c>
    </row>
    <row r="30" customFormat="false" ht="15.4" hidden="false" customHeight="true" outlineLevel="0" collapsed="false">
      <c r="A30" s="464" t="s">
        <v>1547</v>
      </c>
      <c r="B30" s="477" t="n">
        <v>35846</v>
      </c>
      <c r="C30" s="465" t="n">
        <f aca="false">VLOOKUP(A30,'[3]国库用定制表（部门收入决算总表）'!$C$2:$I$902,7,FALSE())</f>
        <v>92358</v>
      </c>
      <c r="D30" s="465" t="n">
        <f aca="false">VLOOKUP(A30,'[3]国库用定制表（部门收入决算总表）'!$C$3:$J$902,8,FALSE())</f>
        <v>77948</v>
      </c>
      <c r="E30" s="476" t="n">
        <f aca="false">D30/C30*100</f>
        <v>84.4</v>
      </c>
      <c r="F30" s="476" t="n">
        <f aca="false">D30/B30*100</f>
        <v>217.5</v>
      </c>
      <c r="G30" s="465" t="n">
        <v>0</v>
      </c>
      <c r="H30" s="468" t="n">
        <f aca="false">VLOOKUP(A30,'[3]国库用定制表（部门收入决算总表）'!$C$3:$K$902,9,FALSE())</f>
        <v>0</v>
      </c>
      <c r="I30" s="468" t="n">
        <f aca="false">VLOOKUP(A30,'[3]国库用定制表（部门收入决算总表）'!$C$1:$L$1048576,10,FALSE())</f>
        <v>0</v>
      </c>
      <c r="J30" s="465" t="n">
        <v>0</v>
      </c>
      <c r="K30" s="465" t="n">
        <v>0</v>
      </c>
    </row>
    <row r="31" customFormat="false" ht="15.4" hidden="false" customHeight="true" outlineLevel="0" collapsed="false">
      <c r="A31" s="464" t="s">
        <v>1548</v>
      </c>
      <c r="B31" s="465" t="n">
        <v>0</v>
      </c>
      <c r="C31" s="465" t="n">
        <f aca="false">VLOOKUP(A31,'[3]国库用定制表（部门收入决算总表）'!$C$2:$I$902,7,FALSE())</f>
        <v>0</v>
      </c>
      <c r="D31" s="465" t="n">
        <f aca="false">VLOOKUP(A31,'[3]国库用定制表（部门收入决算总表）'!$C$3:$J$902,8,FALSE())</f>
        <v>0</v>
      </c>
      <c r="E31" s="476"/>
      <c r="F31" s="476"/>
      <c r="G31" s="465" t="n">
        <v>0</v>
      </c>
      <c r="H31" s="468" t="n">
        <f aca="false">VLOOKUP(A31,'[3]国库用定制表（部门收入决算总表）'!$C$3:$K$902,9,FALSE())</f>
        <v>0</v>
      </c>
      <c r="I31" s="468" t="n">
        <f aca="false">VLOOKUP(A31,'[3]国库用定制表（部门收入决算总表）'!$C$1:$L$1048576,10,FALSE())</f>
        <v>0</v>
      </c>
      <c r="J31" s="465" t="n">
        <v>0</v>
      </c>
      <c r="K31" s="465" t="n">
        <v>0</v>
      </c>
    </row>
    <row r="32" customFormat="false" ht="15.4" hidden="false" customHeight="true" outlineLevel="0" collapsed="false">
      <c r="A32" s="464" t="s">
        <v>1549</v>
      </c>
      <c r="B32" s="465" t="n">
        <v>108</v>
      </c>
      <c r="C32" s="468" t="n">
        <f aca="false">VLOOKUP(A32,'[3]国库用定制表（部门收入决算总表）'!$C$2:$I$902,7,FALSE())</f>
        <v>5264</v>
      </c>
      <c r="D32" s="468" t="n">
        <f aca="false">VLOOKUP(A32,'[3]国库用定制表（部门收入决算总表）'!$C$3:$J$902,8,FALSE())</f>
        <v>999</v>
      </c>
      <c r="E32" s="476" t="n">
        <f aca="false">D32/C32*100</f>
        <v>19</v>
      </c>
      <c r="F32" s="476" t="n">
        <f aca="false">D32/B32*100</f>
        <v>925</v>
      </c>
      <c r="G32" s="465" t="n">
        <v>0</v>
      </c>
      <c r="H32" s="468" t="n">
        <f aca="false">VLOOKUP(A32,'[3]国库用定制表（部门收入决算总表）'!$C$3:$K$902,9,FALSE())</f>
        <v>0</v>
      </c>
      <c r="I32" s="468" t="n">
        <f aca="false">VLOOKUP(A32,'[3]国库用定制表（部门收入决算总表）'!$C$1:$L$1048576,10,FALSE())</f>
        <v>0</v>
      </c>
      <c r="J32" s="465" t="n">
        <v>0</v>
      </c>
      <c r="K32" s="465" t="n">
        <v>0</v>
      </c>
    </row>
    <row r="33" customFormat="false" ht="15.4" hidden="false" customHeight="true" outlineLevel="0" collapsed="false">
      <c r="A33" s="464" t="s">
        <v>1550</v>
      </c>
      <c r="B33" s="465" t="n">
        <v>0</v>
      </c>
      <c r="C33" s="468" t="n">
        <f aca="false">VLOOKUP(A33,'[3]国库用定制表（部门收入决算总表）'!$C$2:$I$902,7,FALSE())</f>
        <v>165</v>
      </c>
      <c r="D33" s="468" t="n">
        <f aca="false">VLOOKUP(A33,'[3]国库用定制表（部门收入决算总表）'!$C$3:$J$902,8,FALSE())</f>
        <v>164</v>
      </c>
      <c r="E33" s="476" t="n">
        <f aca="false">D33/C33*100</f>
        <v>99.4</v>
      </c>
      <c r="F33" s="476"/>
      <c r="G33" s="465" t="n">
        <v>0</v>
      </c>
      <c r="H33" s="468" t="n">
        <f aca="false">VLOOKUP(A33,'[3]国库用定制表（部门收入决算总表）'!$C$3:$K$902,9,FALSE())</f>
        <v>0</v>
      </c>
      <c r="I33" s="468" t="n">
        <f aca="false">VLOOKUP(A33,'[3]国库用定制表（部门收入决算总表）'!$C$1:$L$1048576,10,FALSE())</f>
        <v>0</v>
      </c>
      <c r="J33" s="465" t="n">
        <v>0</v>
      </c>
      <c r="K33" s="465" t="n">
        <v>0</v>
      </c>
    </row>
    <row r="34" customFormat="false" ht="15.4" hidden="false" customHeight="true" outlineLevel="0" collapsed="false">
      <c r="A34" s="464" t="s">
        <v>1551</v>
      </c>
      <c r="B34" s="465" t="n">
        <v>0</v>
      </c>
      <c r="C34" s="468" t="n">
        <f aca="false">VLOOKUP(A34,'[3]国库用定制表（部门收入决算总表）'!$C$2:$I$902,7,FALSE())</f>
        <v>714</v>
      </c>
      <c r="D34" s="468" t="n">
        <f aca="false">VLOOKUP(A34,'[3]国库用定制表（部门收入决算总表）'!$C$3:$J$902,8,FALSE())</f>
        <v>714</v>
      </c>
      <c r="E34" s="476" t="n">
        <f aca="false">D34/C34*100</f>
        <v>100</v>
      </c>
      <c r="F34" s="476"/>
      <c r="G34" s="465" t="n">
        <v>0</v>
      </c>
      <c r="H34" s="468" t="n">
        <f aca="false">VLOOKUP(A34,'[3]国库用定制表（部门收入决算总表）'!$C$3:$K$902,9,FALSE())</f>
        <v>0</v>
      </c>
      <c r="I34" s="468" t="n">
        <f aca="false">VLOOKUP(A34,'[3]国库用定制表（部门收入决算总表）'!$C$1:$L$1048576,10,FALSE())</f>
        <v>0</v>
      </c>
      <c r="J34" s="465" t="n">
        <v>0</v>
      </c>
      <c r="K34" s="465" t="n">
        <v>0</v>
      </c>
    </row>
    <row r="35" customFormat="false" ht="15.4" hidden="false" customHeight="true" outlineLevel="0" collapsed="false">
      <c r="A35" s="464" t="s">
        <v>1552</v>
      </c>
      <c r="B35" s="465" t="n">
        <v>0</v>
      </c>
      <c r="C35" s="468" t="n">
        <f aca="false">VLOOKUP(A35,'[3]国库用定制表（部门收入决算总表）'!$C$2:$I$902,7,FALSE())</f>
        <v>0</v>
      </c>
      <c r="D35" s="468" t="n">
        <f aca="false">VLOOKUP(A35,'[3]国库用定制表（部门收入决算总表）'!$C$3:$J$902,8,FALSE())</f>
        <v>0</v>
      </c>
      <c r="E35" s="476"/>
      <c r="F35" s="476"/>
      <c r="G35" s="465" t="n">
        <v>0</v>
      </c>
      <c r="H35" s="468" t="n">
        <f aca="false">VLOOKUP(A35,'[3]国库用定制表（部门收入决算总表）'!$C$3:$K$902,9,FALSE())</f>
        <v>0</v>
      </c>
      <c r="I35" s="468" t="n">
        <f aca="false">VLOOKUP(A35,'[3]国库用定制表（部门收入决算总表）'!$C$1:$L$1048576,10,FALSE())</f>
        <v>0</v>
      </c>
      <c r="J35" s="465" t="n">
        <v>0</v>
      </c>
      <c r="K35" s="465" t="n">
        <v>0</v>
      </c>
    </row>
    <row r="36" customFormat="false" ht="15.4" hidden="false" customHeight="true" outlineLevel="0" collapsed="false">
      <c r="A36" s="464" t="s">
        <v>1553</v>
      </c>
      <c r="B36" s="465" t="n">
        <v>0</v>
      </c>
      <c r="C36" s="468" t="n">
        <f aca="false">VLOOKUP(A36,'[3]国库用定制表（部门收入决算总表）'!$C$2:$I$902,7,FALSE())</f>
        <v>0</v>
      </c>
      <c r="D36" s="468" t="n">
        <f aca="false">VLOOKUP(A36,'[3]国库用定制表（部门收入决算总表）'!$C$3:$J$902,8,FALSE())</f>
        <v>0</v>
      </c>
      <c r="E36" s="476"/>
      <c r="F36" s="476"/>
      <c r="G36" s="465" t="n">
        <v>0</v>
      </c>
      <c r="H36" s="468" t="n">
        <f aca="false">VLOOKUP(A36,'[3]国库用定制表（部门收入决算总表）'!$C$3:$K$902,9,FALSE())</f>
        <v>0</v>
      </c>
      <c r="I36" s="468" t="n">
        <f aca="false">VLOOKUP(A36,'[3]国库用定制表（部门收入决算总表）'!$C$1:$L$1048576,10,FALSE())</f>
        <v>0</v>
      </c>
      <c r="J36" s="465" t="n">
        <v>0</v>
      </c>
      <c r="K36" s="465" t="n">
        <v>0</v>
      </c>
    </row>
    <row r="37" customFormat="false" ht="15.4" hidden="false" customHeight="true" outlineLevel="0" collapsed="false">
      <c r="A37" s="464" t="s">
        <v>1554</v>
      </c>
      <c r="B37" s="465" t="n">
        <v>0</v>
      </c>
      <c r="C37" s="468" t="n">
        <f aca="false">VLOOKUP(A37,'[3]国库用定制表（部门收入决算总表）'!$C$2:$I$902,7,FALSE())</f>
        <v>0</v>
      </c>
      <c r="D37" s="468" t="n">
        <f aca="false">VLOOKUP(A37,'[3]国库用定制表（部门收入决算总表）'!$C$3:$J$902,8,FALSE())</f>
        <v>0</v>
      </c>
      <c r="E37" s="476"/>
      <c r="F37" s="476"/>
      <c r="G37" s="465" t="n">
        <v>0</v>
      </c>
      <c r="H37" s="468" t="n">
        <f aca="false">VLOOKUP(A37,'[3]国库用定制表（部门收入决算总表）'!$C$3:$K$902,9,FALSE())</f>
        <v>0</v>
      </c>
      <c r="I37" s="468" t="n">
        <f aca="false">VLOOKUP(A37,'[3]国库用定制表（部门收入决算总表）'!$C$1:$L$1048576,10,FALSE())</f>
        <v>0</v>
      </c>
      <c r="J37" s="465" t="n">
        <v>0</v>
      </c>
      <c r="K37" s="465" t="n">
        <v>0</v>
      </c>
    </row>
    <row r="38" customFormat="false" ht="12" hidden="false" customHeight="false" outlineLevel="0" collapsed="false">
      <c r="A38" s="464" t="s">
        <v>1555</v>
      </c>
      <c r="B38" s="465" t="n">
        <v>0</v>
      </c>
      <c r="C38" s="468" t="n">
        <f aca="false">VLOOKUP(A38,'[3]国库用定制表（部门收入决算总表）'!$C$2:$I$902,7,FALSE())</f>
        <v>0</v>
      </c>
      <c r="D38" s="468" t="n">
        <f aca="false">VLOOKUP(A38,'[3]国库用定制表（部门收入决算总表）'!$C$3:$J$902,8,FALSE())</f>
        <v>0</v>
      </c>
      <c r="E38" s="476"/>
      <c r="F38" s="476"/>
      <c r="G38" s="465" t="n">
        <v>0</v>
      </c>
      <c r="H38" s="468" t="n">
        <f aca="false">VLOOKUP(A38,'[3]国库用定制表（部门收入决算总表）'!$C$3:$K$902,9,FALSE())</f>
        <v>0</v>
      </c>
      <c r="I38" s="468" t="n">
        <f aca="false">VLOOKUP(A38,'[3]国库用定制表（部门收入决算总表）'!$C$1:$L$1048576,10,FALSE())</f>
        <v>0</v>
      </c>
      <c r="J38" s="465" t="n">
        <v>0</v>
      </c>
      <c r="K38" s="465" t="n">
        <v>0</v>
      </c>
    </row>
    <row r="39" customFormat="false" ht="12" hidden="false" customHeight="false" outlineLevel="0" collapsed="false">
      <c r="A39" s="464" t="s">
        <v>1556</v>
      </c>
      <c r="B39" s="465" t="n">
        <v>0</v>
      </c>
      <c r="C39" s="468" t="n">
        <f aca="false">VLOOKUP(A39,'[3]国库用定制表（部门收入决算总表）'!$C$2:$I$902,7,FALSE())</f>
        <v>0</v>
      </c>
      <c r="D39" s="468" t="n">
        <f aca="false">VLOOKUP(A39,'[3]国库用定制表（部门收入决算总表）'!$C$3:$J$902,8,FALSE())</f>
        <v>0</v>
      </c>
      <c r="E39" s="476"/>
      <c r="F39" s="476"/>
      <c r="G39" s="465" t="n">
        <v>0</v>
      </c>
      <c r="H39" s="468" t="n">
        <f aca="false">VLOOKUP(A39,'[3]国库用定制表（部门收入决算总表）'!$C$3:$K$902,9,FALSE())</f>
        <v>0</v>
      </c>
      <c r="I39" s="468" t="n">
        <f aca="false">VLOOKUP(A39,'[3]国库用定制表（部门收入决算总表）'!$C$1:$L$1048576,10,FALSE())</f>
        <v>0</v>
      </c>
      <c r="J39" s="465" t="n">
        <v>0</v>
      </c>
      <c r="K39" s="465" t="n">
        <v>0</v>
      </c>
    </row>
    <row r="40" customFormat="false" ht="12" hidden="false" customHeight="false" outlineLevel="0" collapsed="false">
      <c r="A40" s="464" t="s">
        <v>1557</v>
      </c>
      <c r="B40" s="465" t="n">
        <v>0</v>
      </c>
      <c r="C40" s="468" t="n">
        <v>0</v>
      </c>
      <c r="D40" s="468" t="n">
        <v>0</v>
      </c>
      <c r="E40" s="476"/>
      <c r="F40" s="476"/>
      <c r="G40" s="465" t="n">
        <v>0</v>
      </c>
      <c r="H40" s="468" t="n">
        <v>0</v>
      </c>
      <c r="I40" s="468" t="n">
        <v>0</v>
      </c>
      <c r="J40" s="465" t="n">
        <v>0</v>
      </c>
      <c r="K40" s="465" t="n">
        <v>0</v>
      </c>
    </row>
    <row r="41" customFormat="false" ht="12" hidden="false" customHeight="false" outlineLevel="0" collapsed="false">
      <c r="A41" s="464" t="s">
        <v>1558</v>
      </c>
      <c r="B41" s="465" t="n">
        <v>0</v>
      </c>
      <c r="C41" s="468" t="n">
        <f aca="false">VLOOKUP(A41,'[3]国库用定制表（部门收入决算总表）'!$C$2:$I$902,7,FALSE())</f>
        <v>0</v>
      </c>
      <c r="D41" s="468" t="n">
        <f aca="false">VLOOKUP(A41,'[3]国库用定制表（部门收入决算总表）'!$C$3:$J$902,8,FALSE())</f>
        <v>0</v>
      </c>
      <c r="E41" s="476"/>
      <c r="F41" s="476"/>
      <c r="G41" s="465" t="n">
        <v>0</v>
      </c>
      <c r="H41" s="468" t="n">
        <f aca="false">VLOOKUP(A41,'[3]国库用定制表（部门收入决算总表）'!$C$3:$K$902,9,FALSE())</f>
        <v>0</v>
      </c>
      <c r="I41" s="468" t="n">
        <f aca="false">VLOOKUP(A41,'[3]国库用定制表（部门收入决算总表）'!$C$1:$L$1048576,10,FALSE())</f>
        <v>0</v>
      </c>
      <c r="J41" s="465" t="n">
        <v>0</v>
      </c>
      <c r="K41" s="465" t="n">
        <v>0</v>
      </c>
    </row>
    <row r="42" customFormat="false" ht="12" hidden="false" customHeight="false" outlineLevel="0" collapsed="false">
      <c r="A42" s="464" t="s">
        <v>1559</v>
      </c>
      <c r="B42" s="465" t="n">
        <v>0</v>
      </c>
      <c r="C42" s="468" t="n">
        <f aca="false">VLOOKUP(A42,'[3]国库用定制表（部门收入决算总表）'!$C$2:$I$902,7,FALSE())</f>
        <v>0</v>
      </c>
      <c r="D42" s="468" t="n">
        <f aca="false">VLOOKUP(A42,'[3]国库用定制表（部门收入决算总表）'!$C$3:$J$902,8,FALSE())</f>
        <v>0</v>
      </c>
      <c r="E42" s="476"/>
      <c r="F42" s="476"/>
      <c r="G42" s="465" t="n">
        <v>0</v>
      </c>
      <c r="H42" s="468" t="n">
        <f aca="false">VLOOKUP(A42,'[3]国库用定制表（部门收入决算总表）'!$C$3:$K$902,9,FALSE())</f>
        <v>0</v>
      </c>
      <c r="I42" s="468" t="n">
        <f aca="false">VLOOKUP(A42,'[3]国库用定制表（部门收入决算总表）'!$C$1:$L$1048576,10,FALSE())</f>
        <v>0</v>
      </c>
      <c r="J42" s="465" t="n">
        <v>0</v>
      </c>
      <c r="K42" s="465" t="n">
        <v>0</v>
      </c>
    </row>
    <row r="43" customFormat="false" ht="12" hidden="false" customHeight="false" outlineLevel="0" collapsed="false">
      <c r="A43" s="464" t="s">
        <v>1560</v>
      </c>
      <c r="B43" s="465" t="n">
        <v>0</v>
      </c>
      <c r="C43" s="468" t="n">
        <f aca="false">VLOOKUP(A43,'[3]国库用定制表（部门收入决算总表）'!$C$2:$I$902,7,FALSE())</f>
        <v>0</v>
      </c>
      <c r="D43" s="468" t="n">
        <f aca="false">VLOOKUP(A43,'[3]国库用定制表（部门收入决算总表）'!$C$3:$J$902,8,FALSE())</f>
        <v>0</v>
      </c>
      <c r="E43" s="476"/>
      <c r="F43" s="476"/>
      <c r="G43" s="465" t="n">
        <v>0</v>
      </c>
      <c r="H43" s="468" t="n">
        <f aca="false">VLOOKUP(A43,'[3]国库用定制表（部门收入决算总表）'!$C$3:$K$902,9,FALSE())</f>
        <v>0</v>
      </c>
      <c r="I43" s="468" t="n">
        <f aca="false">VLOOKUP(A43,'[3]国库用定制表（部门收入决算总表）'!$C$1:$L$1048576,10,FALSE())</f>
        <v>0</v>
      </c>
      <c r="J43" s="465" t="n">
        <v>0</v>
      </c>
      <c r="K43" s="465" t="n">
        <v>0</v>
      </c>
    </row>
    <row r="44" customFormat="false" ht="12" hidden="false" customHeight="false" outlineLevel="0" collapsed="false">
      <c r="A44" s="464" t="s">
        <v>1561</v>
      </c>
      <c r="B44" s="465" t="n">
        <v>0</v>
      </c>
      <c r="C44" s="468" t="n">
        <f aca="false">VLOOKUP(A44,'[3]国库用定制表（部门收入决算总表）'!$C$2:$I$902,7,FALSE())</f>
        <v>0</v>
      </c>
      <c r="D44" s="468" t="n">
        <f aca="false">VLOOKUP(A44,'[3]国库用定制表（部门收入决算总表）'!$C$3:$J$902,8,FALSE())</f>
        <v>0</v>
      </c>
      <c r="E44" s="476"/>
      <c r="F44" s="476"/>
      <c r="G44" s="465" t="n">
        <v>0</v>
      </c>
      <c r="H44" s="468" t="n">
        <f aca="false">VLOOKUP(A44,'[3]国库用定制表（部门收入决算总表）'!$C$3:$K$902,9,FALSE())</f>
        <v>0</v>
      </c>
      <c r="I44" s="468" t="n">
        <f aca="false">VLOOKUP(A44,'[3]国库用定制表（部门收入决算总表）'!$C$1:$L$1048576,10,FALSE())</f>
        <v>0</v>
      </c>
      <c r="J44" s="465" t="n">
        <v>0</v>
      </c>
      <c r="K44" s="465" t="n">
        <v>0</v>
      </c>
    </row>
    <row r="45" customFormat="false" ht="12" hidden="false" customHeight="false" outlineLevel="0" collapsed="false">
      <c r="A45" s="464" t="s">
        <v>1562</v>
      </c>
      <c r="B45" s="465" t="n">
        <v>22137</v>
      </c>
      <c r="C45" s="468" t="n">
        <f aca="false">VLOOKUP(A45,'[3]国库用定制表（部门收入决算总表）'!$C$2:$I$902,7,FALSE())</f>
        <v>42151</v>
      </c>
      <c r="D45" s="468" t="n">
        <f aca="false">VLOOKUP(A45,'[3]国库用定制表（部门收入决算总表）'!$C$3:$J$902,8,FALSE())</f>
        <v>21517</v>
      </c>
      <c r="E45" s="476" t="n">
        <f aca="false">D45/C45*100</f>
        <v>51</v>
      </c>
      <c r="F45" s="476" t="n">
        <f aca="false">D45/B45*100</f>
        <v>97.2</v>
      </c>
      <c r="G45" s="465" t="n">
        <v>0</v>
      </c>
      <c r="H45" s="468" t="n">
        <f aca="false">VLOOKUP(A45,'[3]国库用定制表（部门收入决算总表）'!$C$3:$K$902,9,FALSE())</f>
        <v>0</v>
      </c>
      <c r="I45" s="468" t="n">
        <f aca="false">VLOOKUP(A45,'[3]国库用定制表（部门收入决算总表）'!$C$1:$L$1048576,10,FALSE())</f>
        <v>0</v>
      </c>
      <c r="J45" s="465" t="n">
        <v>0</v>
      </c>
      <c r="K45" s="465" t="n">
        <v>0</v>
      </c>
    </row>
    <row r="46" customFormat="false" ht="12" hidden="false" customHeight="false" outlineLevel="0" collapsed="false">
      <c r="A46" s="464" t="s">
        <v>1563</v>
      </c>
      <c r="B46" s="465" t="n">
        <v>0</v>
      </c>
      <c r="C46" s="468" t="n">
        <f aca="false">VLOOKUP(A46,'[3]国库用定制表（部门收入决算总表）'!$C$2:$I$902,7,FALSE())</f>
        <v>134</v>
      </c>
      <c r="D46" s="468" t="n">
        <f aca="false">VLOOKUP(A46,'[3]国库用定制表（部门收入决算总表）'!$C$3:$J$902,8,FALSE())</f>
        <v>124</v>
      </c>
      <c r="E46" s="476" t="n">
        <f aca="false">D46/C46*100</f>
        <v>92.5</v>
      </c>
      <c r="F46" s="476"/>
      <c r="G46" s="465" t="n">
        <v>0</v>
      </c>
      <c r="H46" s="468" t="n">
        <f aca="false">VLOOKUP(A46,'[3]国库用定制表（部门收入决算总表）'!$C$3:$K$902,9,FALSE())</f>
        <v>0</v>
      </c>
      <c r="I46" s="468" t="n">
        <f aca="false">VLOOKUP(A46,'[3]国库用定制表（部门收入决算总表）'!$C$1:$L$1048576,10,FALSE())</f>
        <v>0</v>
      </c>
      <c r="J46" s="465" t="n">
        <v>0</v>
      </c>
      <c r="K46" s="465" t="n">
        <v>0</v>
      </c>
    </row>
    <row r="47" customFormat="false" ht="12" hidden="false" customHeight="false" outlineLevel="0" collapsed="false">
      <c r="A47" s="464" t="s">
        <v>1564</v>
      </c>
      <c r="B47" s="465" t="n">
        <v>0</v>
      </c>
      <c r="C47" s="468" t="n">
        <f aca="false">VLOOKUP(A47,'[3]国库用定制表（部门收入决算总表）'!$C$2:$I$902,7,FALSE())</f>
        <v>826</v>
      </c>
      <c r="D47" s="468" t="n">
        <f aca="false">VLOOKUP(A47,'[3]国库用定制表（部门收入决算总表）'!$C$3:$J$902,8,FALSE())</f>
        <v>796</v>
      </c>
      <c r="E47" s="476" t="n">
        <f aca="false">D47/C47*100</f>
        <v>96.4</v>
      </c>
      <c r="F47" s="476"/>
      <c r="G47" s="465" t="n">
        <v>0</v>
      </c>
      <c r="H47" s="468" t="n">
        <f aca="false">VLOOKUP(A47,'[3]国库用定制表（部门收入决算总表）'!$C$3:$K$902,9,FALSE())</f>
        <v>0</v>
      </c>
      <c r="I47" s="468" t="n">
        <f aca="false">VLOOKUP(A47,'[3]国库用定制表（部门收入决算总表）'!$C$1:$L$1048576,10,FALSE())</f>
        <v>0</v>
      </c>
      <c r="J47" s="465" t="n">
        <v>0</v>
      </c>
      <c r="K47" s="465" t="n">
        <v>0</v>
      </c>
    </row>
    <row r="48" customFormat="false" ht="12" hidden="false" customHeight="false" outlineLevel="0" collapsed="false">
      <c r="A48" s="464" t="s">
        <v>1565</v>
      </c>
      <c r="B48" s="465" t="n">
        <v>0</v>
      </c>
      <c r="C48" s="468" t="n">
        <f aca="false">VLOOKUP(A48,'[3]国库用定制表（部门收入决算总表）'!$C$2:$I$902,7,FALSE())</f>
        <v>0</v>
      </c>
      <c r="D48" s="468" t="n">
        <f aca="false">VLOOKUP(A48,'[3]国库用定制表（部门收入决算总表）'!$C$3:$J$902,8,FALSE())</f>
        <v>0</v>
      </c>
      <c r="E48" s="476"/>
      <c r="F48" s="476"/>
      <c r="G48" s="465" t="n">
        <v>0</v>
      </c>
      <c r="H48" s="468" t="n">
        <f aca="false">VLOOKUP(A48,'[3]国库用定制表（部门收入决算总表）'!$C$3:$K$902,9,FALSE())</f>
        <v>0</v>
      </c>
      <c r="I48" s="468" t="n">
        <f aca="false">VLOOKUP(A48,'[3]国库用定制表（部门收入决算总表）'!$C$1:$L$1048576,10,FALSE())</f>
        <v>0</v>
      </c>
      <c r="J48" s="465" t="n">
        <v>0</v>
      </c>
      <c r="K48" s="465" t="n">
        <v>0</v>
      </c>
    </row>
    <row r="49" customFormat="false" ht="12" hidden="false" customHeight="false" outlineLevel="0" collapsed="false">
      <c r="A49" s="464" t="s">
        <v>1566</v>
      </c>
      <c r="B49" s="465" t="n">
        <v>0</v>
      </c>
      <c r="C49" s="468" t="n">
        <f aca="false">VLOOKUP(A49,'[3]国库用定制表（部门收入决算总表）'!$C$2:$I$902,7,FALSE())</f>
        <v>0</v>
      </c>
      <c r="D49" s="468" t="n">
        <f aca="false">VLOOKUP(A49,'[3]国库用定制表（部门收入决算总表）'!$C$3:$J$902,8,FALSE())</f>
        <v>0</v>
      </c>
      <c r="E49" s="476"/>
      <c r="F49" s="476"/>
      <c r="G49" s="465" t="n">
        <v>0</v>
      </c>
      <c r="H49" s="468" t="n">
        <f aca="false">VLOOKUP(A49,'[3]国库用定制表（部门收入决算总表）'!$C$3:$K$902,9,FALSE())</f>
        <v>0</v>
      </c>
      <c r="I49" s="468" t="n">
        <f aca="false">VLOOKUP(A49,'[3]国库用定制表（部门收入决算总表）'!$C$1:$L$1048576,10,FALSE())</f>
        <v>0</v>
      </c>
      <c r="J49" s="465" t="n">
        <v>0</v>
      </c>
      <c r="K49" s="465" t="n">
        <v>0</v>
      </c>
    </row>
    <row r="50" customFormat="false" ht="12" hidden="false" customHeight="false" outlineLevel="0" collapsed="false">
      <c r="A50" s="464" t="s">
        <v>1567</v>
      </c>
      <c r="B50" s="465" t="n">
        <v>0</v>
      </c>
      <c r="C50" s="468" t="n">
        <f aca="false">VLOOKUP(A50,'[3]国库用定制表（部门收入决算总表）'!$C$2:$I$902,7,FALSE())</f>
        <v>0</v>
      </c>
      <c r="D50" s="468" t="n">
        <f aca="false">VLOOKUP(A50,'[3]国库用定制表（部门收入决算总表）'!$C$3:$J$902,8,FALSE())</f>
        <v>0</v>
      </c>
      <c r="E50" s="476"/>
      <c r="F50" s="476"/>
      <c r="G50" s="465" t="n">
        <v>0</v>
      </c>
      <c r="H50" s="468" t="n">
        <f aca="false">VLOOKUP(A50,'[3]国库用定制表（部门收入决算总表）'!$C$3:$K$902,9,FALSE())</f>
        <v>0</v>
      </c>
      <c r="I50" s="468" t="n">
        <f aca="false">VLOOKUP(A50,'[3]国库用定制表（部门收入决算总表）'!$C$1:$L$1048576,10,FALSE())</f>
        <v>0</v>
      </c>
      <c r="J50" s="465" t="n">
        <v>0</v>
      </c>
      <c r="K50" s="465" t="n">
        <v>0</v>
      </c>
    </row>
    <row r="51" customFormat="false" ht="12" hidden="false" customHeight="false" outlineLevel="0" collapsed="false">
      <c r="A51" s="464" t="s">
        <v>1568</v>
      </c>
      <c r="B51" s="465" t="n">
        <v>0</v>
      </c>
      <c r="C51" s="468" t="n">
        <f aca="false">VLOOKUP(A51,'[3]国库用定制表（部门收入决算总表）'!$C$2:$I$902,7,FALSE())</f>
        <v>0</v>
      </c>
      <c r="D51" s="468" t="n">
        <f aca="false">VLOOKUP(A51,'[3]国库用定制表（部门收入决算总表）'!$C$3:$J$902,8,FALSE())</f>
        <v>0</v>
      </c>
      <c r="E51" s="476"/>
      <c r="F51" s="476"/>
      <c r="G51" s="465" t="n">
        <v>0</v>
      </c>
      <c r="H51" s="468" t="n">
        <f aca="false">VLOOKUP(A51,'[3]国库用定制表（部门收入决算总表）'!$C$3:$K$902,9,FALSE())</f>
        <v>0</v>
      </c>
      <c r="I51" s="468" t="n">
        <f aca="false">VLOOKUP(A51,'[3]国库用定制表（部门收入决算总表）'!$C$1:$L$1048576,10,FALSE())</f>
        <v>0</v>
      </c>
      <c r="J51" s="465" t="n">
        <v>0</v>
      </c>
      <c r="K51" s="465" t="n">
        <v>0</v>
      </c>
    </row>
    <row r="52" customFormat="false" ht="12" hidden="false" customHeight="false" outlineLevel="0" collapsed="false">
      <c r="A52" s="464" t="s">
        <v>1569</v>
      </c>
      <c r="B52" s="465" t="n">
        <v>0</v>
      </c>
      <c r="C52" s="468" t="n">
        <f aca="false">VLOOKUP(A52,'[3]国库用定制表（部门收入决算总表）'!$C$2:$I$902,7,FALSE())</f>
        <v>0</v>
      </c>
      <c r="D52" s="468" t="n">
        <f aca="false">VLOOKUP(A52,'[3]国库用定制表（部门收入决算总表）'!$C$3:$J$902,8,FALSE())</f>
        <v>0</v>
      </c>
      <c r="E52" s="476"/>
      <c r="F52" s="476"/>
      <c r="G52" s="465" t="n">
        <v>0</v>
      </c>
      <c r="H52" s="468" t="n">
        <f aca="false">VLOOKUP(A52,'[3]国库用定制表（部门收入决算总表）'!$C$3:$K$902,9,FALSE())</f>
        <v>0</v>
      </c>
      <c r="I52" s="468" t="n">
        <f aca="false">VLOOKUP(A52,'[3]国库用定制表（部门收入决算总表）'!$C$1:$L$1048576,10,FALSE())</f>
        <v>0</v>
      </c>
      <c r="J52" s="465" t="n">
        <v>0</v>
      </c>
      <c r="K52" s="465" t="n">
        <v>0</v>
      </c>
    </row>
    <row r="53" customFormat="false" ht="12" hidden="false" customHeight="false" outlineLevel="0" collapsed="false">
      <c r="A53" s="464" t="s">
        <v>1570</v>
      </c>
      <c r="B53" s="465" t="n">
        <v>0</v>
      </c>
      <c r="C53" s="468" t="n">
        <f aca="false">VLOOKUP(A53,'[3]国库用定制表（部门收入决算总表）'!$C$2:$I$902,7,FALSE())</f>
        <v>0</v>
      </c>
      <c r="D53" s="468" t="n">
        <f aca="false">VLOOKUP(A53,'[3]国库用定制表（部门收入决算总表）'!$C$3:$J$902,8,FALSE())</f>
        <v>0</v>
      </c>
      <c r="E53" s="476"/>
      <c r="F53" s="476"/>
      <c r="G53" s="465" t="n">
        <v>0</v>
      </c>
      <c r="H53" s="468" t="n">
        <f aca="false">VLOOKUP(A53,'[3]国库用定制表（部门收入决算总表）'!$C$3:$K$902,9,FALSE())</f>
        <v>0</v>
      </c>
      <c r="I53" s="468" t="n">
        <f aca="false">VLOOKUP(A53,'[3]国库用定制表（部门收入决算总表）'!$C$1:$L$1048576,10,FALSE())</f>
        <v>0</v>
      </c>
      <c r="J53" s="465" t="n">
        <v>0</v>
      </c>
      <c r="K53" s="465" t="n">
        <v>0</v>
      </c>
    </row>
    <row r="54" customFormat="false" ht="12" hidden="false" customHeight="false" outlineLevel="0" collapsed="false">
      <c r="A54" s="464" t="s">
        <v>1571</v>
      </c>
      <c r="B54" s="465" t="n">
        <v>0</v>
      </c>
      <c r="C54" s="468" t="n">
        <f aca="false">VLOOKUP(A54,'[3]国库用定制表（部门收入决算总表）'!$C$2:$I$902,7,FALSE())</f>
        <v>11</v>
      </c>
      <c r="D54" s="468" t="n">
        <f aca="false">VLOOKUP(A54,'[3]国库用定制表（部门收入决算总表）'!$C$3:$J$902,8,FALSE())</f>
        <v>11</v>
      </c>
      <c r="E54" s="476" t="n">
        <f aca="false">D54/C54*100</f>
        <v>100</v>
      </c>
      <c r="F54" s="476"/>
      <c r="G54" s="465" t="n">
        <v>0</v>
      </c>
      <c r="H54" s="468" t="n">
        <f aca="false">VLOOKUP(A54,'[3]国库用定制表（部门收入决算总表）'!$C$3:$K$902,9,FALSE())</f>
        <v>0</v>
      </c>
      <c r="I54" s="468" t="n">
        <f aca="false">VLOOKUP(A54,'[3]国库用定制表（部门收入决算总表）'!$C$1:$L$1048576,10,FALSE())</f>
        <v>0</v>
      </c>
      <c r="J54" s="465" t="n">
        <v>0</v>
      </c>
      <c r="K54" s="465" t="n">
        <v>0</v>
      </c>
    </row>
  </sheetData>
  <mergeCells count="5">
    <mergeCell ref="A2:K2"/>
    <mergeCell ref="J3:K3"/>
    <mergeCell ref="A4:A5"/>
    <mergeCell ref="B4:F4"/>
    <mergeCell ref="G4:K4"/>
  </mergeCells>
  <printOptions headings="false" gridLines="false" gridLinesSet="true" horizontalCentered="true" verticalCentered="false"/>
  <pageMargins left="0.279861111111111" right="0.170138888888889" top="0.509722222222222" bottom="0.75" header="0.511811023622047" footer="0.290277777777778"/>
  <pageSetup paperSize="9" scale="97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/>
    <oddFooter>&amp;C第 &amp;P 页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54"/>
  <sheetViews>
    <sheetView showFormulas="false" showGridLines="true" showRowColHeaders="true" showZeros="false" rightToLeft="false" tabSelected="true" showOutlineSymbols="true" defaultGridColor="true" view="normal" topLeftCell="A4" colorId="64" zoomScale="115" zoomScaleNormal="115" zoomScalePageLayoutView="100" workbookViewId="0">
      <selection pane="topLeft" activeCell="J109" activeCellId="0" sqref="J10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43" width="32.16"/>
    <col collapsed="false" customWidth="true" hidden="false" outlineLevel="0" max="2" min="2" style="443" width="11.65"/>
    <col collapsed="false" customWidth="true" hidden="false" outlineLevel="0" max="3" min="3" style="443" width="9.41"/>
    <col collapsed="false" customWidth="true" hidden="false" outlineLevel="0" max="4" min="4" style="443" width="11.65"/>
    <col collapsed="false" customWidth="true" hidden="false" outlineLevel="0" max="5" min="5" style="443" width="9.49"/>
    <col collapsed="false" customWidth="true" hidden="false" outlineLevel="0" max="6" min="6" style="443" width="9.15"/>
    <col collapsed="false" customWidth="true" hidden="false" outlineLevel="0" max="7" min="7" style="443" width="8.65"/>
    <col collapsed="false" customWidth="true" hidden="false" outlineLevel="0" max="8" min="8" style="443" width="9.32"/>
    <col collapsed="false" customWidth="true" hidden="false" outlineLevel="0" max="9" min="9" style="443" width="8.99"/>
    <col collapsed="false" customWidth="true" hidden="false" outlineLevel="0" max="10" min="10" style="443" width="9.4"/>
    <col collapsed="false" customWidth="true" hidden="false" outlineLevel="0" max="11" min="11" style="443" width="9.99"/>
    <col collapsed="false" customWidth="true" hidden="false" outlineLevel="0" max="12" min="12" style="443" width="10.42"/>
    <col collapsed="false" customWidth="true" hidden="false" outlineLevel="0" max="13" min="13" style="443" width="11.65"/>
    <col collapsed="false" customWidth="true" hidden="false" outlineLevel="0" max="14" min="14" style="443" width="12.32"/>
    <col collapsed="false" customWidth="true" hidden="false" outlineLevel="0" max="15" min="15" style="443" width="10.99"/>
    <col collapsed="false" customWidth="true" hidden="false" outlineLevel="0" max="16" min="16" style="443" width="10.83"/>
    <col collapsed="false" customWidth="false" hidden="false" outlineLevel="0" max="222" min="17" style="443" width="10.65"/>
    <col collapsed="false" customWidth="false" hidden="false" outlineLevel="0" max="224" min="223" style="444" width="10.65"/>
  </cols>
  <sheetData>
    <row r="1" customFormat="false" ht="13.5" hidden="false" customHeight="false" outlineLevel="0" collapsed="false">
      <c r="A1" s="469" t="s">
        <v>1580</v>
      </c>
      <c r="B1" s="412"/>
      <c r="C1" s="412"/>
      <c r="D1" s="412"/>
      <c r="E1" s="412"/>
      <c r="F1" s="412"/>
      <c r="G1" s="412"/>
      <c r="H1" s="412"/>
      <c r="I1" s="412"/>
      <c r="J1" s="412"/>
      <c r="K1" s="412"/>
      <c r="L1" s="412"/>
      <c r="M1" s="412"/>
      <c r="N1" s="412"/>
      <c r="O1" s="412"/>
      <c r="P1" s="412"/>
      <c r="Q1" s="412"/>
      <c r="R1" s="412"/>
      <c r="S1" s="412"/>
      <c r="T1" s="412"/>
      <c r="U1" s="412"/>
      <c r="V1" s="412"/>
      <c r="W1" s="412"/>
      <c r="X1" s="412"/>
      <c r="Y1" s="412"/>
      <c r="Z1" s="412"/>
      <c r="AA1" s="412"/>
      <c r="AB1" s="412"/>
      <c r="AC1" s="412"/>
      <c r="AD1" s="412"/>
      <c r="AE1" s="412"/>
      <c r="AF1" s="412"/>
      <c r="AG1" s="412"/>
      <c r="AH1" s="412"/>
      <c r="AI1" s="412"/>
      <c r="AJ1" s="412"/>
      <c r="AK1" s="412"/>
      <c r="AL1" s="412"/>
      <c r="AM1" s="412"/>
      <c r="AN1" s="412"/>
      <c r="AO1" s="412"/>
      <c r="AP1" s="412"/>
      <c r="AQ1" s="412"/>
      <c r="AR1" s="412"/>
      <c r="AS1" s="412"/>
      <c r="AT1" s="412"/>
      <c r="AU1" s="412"/>
      <c r="AV1" s="412"/>
      <c r="AW1" s="412"/>
      <c r="AX1" s="412"/>
      <c r="AY1" s="412"/>
      <c r="AZ1" s="412"/>
      <c r="BA1" s="412"/>
      <c r="BB1" s="412"/>
      <c r="BC1" s="412"/>
      <c r="BD1" s="412"/>
      <c r="BE1" s="412"/>
      <c r="BF1" s="412"/>
      <c r="BG1" s="412"/>
      <c r="BH1" s="412"/>
      <c r="BI1" s="412"/>
      <c r="BJ1" s="412"/>
      <c r="BK1" s="412"/>
      <c r="BL1" s="412"/>
      <c r="BM1" s="412"/>
      <c r="BN1" s="412"/>
      <c r="BO1" s="412"/>
      <c r="BP1" s="412"/>
      <c r="BQ1" s="412"/>
      <c r="BR1" s="412"/>
      <c r="BS1" s="412"/>
      <c r="BT1" s="412"/>
      <c r="BU1" s="412"/>
      <c r="BV1" s="412"/>
      <c r="BW1" s="412"/>
      <c r="BX1" s="412"/>
      <c r="BY1" s="412"/>
      <c r="BZ1" s="412"/>
      <c r="CA1" s="412"/>
      <c r="CB1" s="412"/>
      <c r="CC1" s="412"/>
      <c r="CD1" s="412"/>
      <c r="CE1" s="412"/>
      <c r="CF1" s="412"/>
      <c r="CG1" s="412"/>
      <c r="CH1" s="412"/>
      <c r="CI1" s="412"/>
      <c r="CJ1" s="412"/>
      <c r="CK1" s="412"/>
      <c r="CL1" s="412"/>
      <c r="CM1" s="412"/>
      <c r="CN1" s="412"/>
      <c r="CO1" s="412"/>
      <c r="CP1" s="412"/>
      <c r="CQ1" s="412"/>
      <c r="CR1" s="412"/>
      <c r="CS1" s="412"/>
      <c r="CT1" s="412"/>
      <c r="CU1" s="412"/>
      <c r="CV1" s="412"/>
      <c r="CW1" s="412"/>
      <c r="CX1" s="412"/>
      <c r="CY1" s="412"/>
      <c r="CZ1" s="412"/>
      <c r="DA1" s="412"/>
      <c r="DB1" s="412"/>
      <c r="DC1" s="412"/>
      <c r="DD1" s="412"/>
      <c r="DE1" s="412"/>
      <c r="DF1" s="412"/>
      <c r="DG1" s="412"/>
      <c r="DH1" s="412"/>
      <c r="DI1" s="412"/>
      <c r="DJ1" s="412"/>
      <c r="DK1" s="412"/>
      <c r="DL1" s="412"/>
      <c r="DM1" s="412"/>
      <c r="DN1" s="412"/>
      <c r="DO1" s="412"/>
      <c r="DP1" s="412"/>
      <c r="DQ1" s="412"/>
      <c r="DR1" s="412"/>
      <c r="DS1" s="412"/>
      <c r="DT1" s="412"/>
      <c r="DU1" s="412"/>
      <c r="DV1" s="412"/>
      <c r="DW1" s="412"/>
      <c r="DX1" s="412"/>
      <c r="DY1" s="412"/>
      <c r="DZ1" s="412"/>
      <c r="EA1" s="412"/>
      <c r="EB1" s="412"/>
      <c r="EC1" s="412"/>
      <c r="ED1" s="412"/>
      <c r="EE1" s="412"/>
      <c r="EF1" s="412"/>
      <c r="EG1" s="412"/>
      <c r="EH1" s="412"/>
      <c r="EI1" s="412"/>
      <c r="EJ1" s="412"/>
      <c r="EK1" s="412"/>
      <c r="EL1" s="412"/>
      <c r="EM1" s="412"/>
      <c r="EN1" s="412"/>
      <c r="EO1" s="412"/>
      <c r="EP1" s="412"/>
      <c r="EQ1" s="412"/>
      <c r="ER1" s="412"/>
      <c r="ES1" s="412"/>
      <c r="ET1" s="412"/>
      <c r="EU1" s="412"/>
      <c r="EV1" s="412"/>
      <c r="EW1" s="412"/>
      <c r="EX1" s="412"/>
      <c r="EY1" s="412"/>
      <c r="EZ1" s="412"/>
      <c r="FA1" s="412"/>
      <c r="FB1" s="412"/>
      <c r="FC1" s="412"/>
      <c r="FD1" s="412"/>
      <c r="FE1" s="412"/>
      <c r="FF1" s="412"/>
      <c r="FG1" s="412"/>
      <c r="FH1" s="412"/>
      <c r="FI1" s="412"/>
      <c r="FJ1" s="412"/>
      <c r="FK1" s="412"/>
      <c r="FL1" s="412"/>
      <c r="FM1" s="412"/>
      <c r="FN1" s="412"/>
      <c r="FO1" s="412"/>
      <c r="FP1" s="412"/>
      <c r="FQ1" s="412"/>
      <c r="FR1" s="412"/>
      <c r="FS1" s="412"/>
      <c r="FT1" s="412"/>
      <c r="FU1" s="412"/>
      <c r="FV1" s="412"/>
      <c r="FW1" s="412"/>
      <c r="FX1" s="412"/>
      <c r="FY1" s="412"/>
      <c r="FZ1" s="412"/>
      <c r="GA1" s="412"/>
      <c r="GB1" s="412"/>
      <c r="GC1" s="412"/>
      <c r="GD1" s="412"/>
      <c r="GE1" s="412"/>
      <c r="GF1" s="412"/>
      <c r="GG1" s="412"/>
      <c r="GH1" s="412"/>
      <c r="GI1" s="412"/>
      <c r="GJ1" s="412"/>
      <c r="GK1" s="412"/>
      <c r="GL1" s="412"/>
      <c r="GM1" s="412"/>
      <c r="GN1" s="412"/>
      <c r="GO1" s="412"/>
      <c r="GP1" s="412"/>
      <c r="GQ1" s="412"/>
      <c r="GR1" s="412"/>
      <c r="GS1" s="398"/>
      <c r="GT1" s="398"/>
      <c r="GU1" s="398"/>
      <c r="GV1" s="398"/>
      <c r="GW1" s="398"/>
      <c r="GX1" s="398"/>
      <c r="GY1" s="398"/>
      <c r="GZ1" s="398"/>
      <c r="HA1" s="398"/>
    </row>
    <row r="2" customFormat="false" ht="20.25" hidden="false" customHeight="false" outlineLevel="0" collapsed="false">
      <c r="A2" s="470" t="s">
        <v>1515</v>
      </c>
      <c r="B2" s="470"/>
      <c r="C2" s="470"/>
      <c r="D2" s="470"/>
      <c r="E2" s="470"/>
      <c r="F2" s="470"/>
      <c r="G2" s="470"/>
      <c r="H2" s="470"/>
      <c r="I2" s="470"/>
      <c r="J2" s="470"/>
      <c r="K2" s="470"/>
      <c r="L2" s="470"/>
      <c r="M2" s="470"/>
      <c r="N2" s="470"/>
      <c r="O2" s="470"/>
      <c r="P2" s="470"/>
      <c r="Q2" s="412"/>
      <c r="R2" s="412"/>
      <c r="S2" s="412"/>
      <c r="T2" s="412"/>
      <c r="U2" s="412"/>
      <c r="V2" s="412"/>
      <c r="W2" s="412"/>
      <c r="X2" s="412"/>
      <c r="Y2" s="412"/>
      <c r="Z2" s="412"/>
      <c r="AA2" s="412"/>
      <c r="AB2" s="412"/>
      <c r="AC2" s="412"/>
      <c r="AD2" s="412"/>
      <c r="AE2" s="412"/>
      <c r="AF2" s="412"/>
      <c r="AG2" s="412"/>
      <c r="AH2" s="412"/>
      <c r="AI2" s="412"/>
      <c r="AJ2" s="412"/>
      <c r="AK2" s="412"/>
      <c r="AL2" s="412"/>
      <c r="AM2" s="412"/>
      <c r="AN2" s="412"/>
      <c r="AO2" s="412"/>
      <c r="AP2" s="412"/>
      <c r="AQ2" s="412"/>
      <c r="AR2" s="412"/>
      <c r="AS2" s="412"/>
      <c r="AT2" s="412"/>
      <c r="AU2" s="412"/>
      <c r="AV2" s="412"/>
      <c r="AW2" s="412"/>
      <c r="AX2" s="412"/>
      <c r="AY2" s="412"/>
      <c r="AZ2" s="412"/>
      <c r="BA2" s="412"/>
      <c r="BB2" s="412"/>
      <c r="BC2" s="412"/>
      <c r="BD2" s="412"/>
      <c r="BE2" s="412"/>
      <c r="BF2" s="412"/>
      <c r="BG2" s="412"/>
      <c r="BH2" s="412"/>
      <c r="BI2" s="412"/>
      <c r="BJ2" s="412"/>
      <c r="BK2" s="412"/>
      <c r="BL2" s="412"/>
      <c r="BM2" s="412"/>
      <c r="BN2" s="412"/>
      <c r="BO2" s="412"/>
      <c r="BP2" s="412"/>
      <c r="BQ2" s="412"/>
      <c r="BR2" s="412"/>
      <c r="BS2" s="412"/>
      <c r="BT2" s="412"/>
      <c r="BU2" s="412"/>
      <c r="BV2" s="412"/>
      <c r="BW2" s="412"/>
      <c r="BX2" s="412"/>
      <c r="BY2" s="412"/>
      <c r="BZ2" s="412"/>
      <c r="CA2" s="412"/>
      <c r="CB2" s="412"/>
      <c r="CC2" s="412"/>
      <c r="CD2" s="412"/>
      <c r="CE2" s="412"/>
      <c r="CF2" s="412"/>
      <c r="CG2" s="412"/>
      <c r="CH2" s="412"/>
      <c r="CI2" s="412"/>
      <c r="CJ2" s="412"/>
      <c r="CK2" s="412"/>
      <c r="CL2" s="412"/>
      <c r="CM2" s="412"/>
      <c r="CN2" s="412"/>
      <c r="CO2" s="412"/>
      <c r="CP2" s="412"/>
      <c r="CQ2" s="412"/>
      <c r="CR2" s="412"/>
      <c r="CS2" s="412"/>
      <c r="CT2" s="412"/>
      <c r="CU2" s="412"/>
      <c r="CV2" s="412"/>
      <c r="CW2" s="412"/>
      <c r="CX2" s="412"/>
      <c r="CY2" s="412"/>
      <c r="CZ2" s="412"/>
      <c r="DA2" s="412"/>
      <c r="DB2" s="412"/>
      <c r="DC2" s="412"/>
      <c r="DD2" s="412"/>
      <c r="DE2" s="412"/>
      <c r="DF2" s="412"/>
      <c r="DG2" s="412"/>
      <c r="DH2" s="412"/>
      <c r="DI2" s="412"/>
      <c r="DJ2" s="412"/>
      <c r="DK2" s="412"/>
      <c r="DL2" s="412"/>
      <c r="DM2" s="412"/>
      <c r="DN2" s="412"/>
      <c r="DO2" s="412"/>
      <c r="DP2" s="412"/>
      <c r="DQ2" s="412"/>
      <c r="DR2" s="412"/>
      <c r="DS2" s="412"/>
      <c r="DT2" s="412"/>
      <c r="DU2" s="412"/>
      <c r="DV2" s="412"/>
      <c r="DW2" s="412"/>
      <c r="DX2" s="412"/>
      <c r="DY2" s="412"/>
      <c r="DZ2" s="412"/>
      <c r="EA2" s="412"/>
      <c r="EB2" s="412"/>
      <c r="EC2" s="412"/>
      <c r="ED2" s="412"/>
      <c r="EE2" s="412"/>
      <c r="EF2" s="412"/>
      <c r="EG2" s="412"/>
      <c r="EH2" s="412"/>
      <c r="EI2" s="412"/>
      <c r="EJ2" s="412"/>
      <c r="EK2" s="412"/>
      <c r="EL2" s="412"/>
      <c r="EM2" s="412"/>
      <c r="EN2" s="412"/>
      <c r="EO2" s="412"/>
      <c r="EP2" s="412"/>
      <c r="EQ2" s="412"/>
      <c r="ER2" s="412"/>
      <c r="ES2" s="412"/>
      <c r="ET2" s="412"/>
      <c r="EU2" s="412"/>
      <c r="EV2" s="412"/>
      <c r="EW2" s="412"/>
      <c r="EX2" s="412"/>
      <c r="EY2" s="412"/>
      <c r="EZ2" s="412"/>
      <c r="FA2" s="412"/>
      <c r="FB2" s="412"/>
      <c r="FC2" s="412"/>
      <c r="FD2" s="412"/>
      <c r="FE2" s="412"/>
      <c r="FF2" s="412"/>
      <c r="FG2" s="412"/>
      <c r="FH2" s="412"/>
      <c r="FI2" s="412"/>
      <c r="FJ2" s="412"/>
      <c r="FK2" s="412"/>
      <c r="FL2" s="412"/>
      <c r="FM2" s="412"/>
      <c r="FN2" s="412"/>
      <c r="FO2" s="412"/>
      <c r="FP2" s="412"/>
      <c r="FQ2" s="412"/>
      <c r="FR2" s="412"/>
      <c r="FS2" s="412"/>
      <c r="FT2" s="412"/>
      <c r="FU2" s="412"/>
      <c r="FV2" s="412"/>
      <c r="FW2" s="412"/>
      <c r="FX2" s="412"/>
      <c r="FY2" s="412"/>
      <c r="FZ2" s="412"/>
      <c r="GA2" s="412"/>
      <c r="GB2" s="412"/>
      <c r="GC2" s="412"/>
      <c r="GD2" s="412"/>
      <c r="GE2" s="412"/>
      <c r="GF2" s="412"/>
      <c r="GG2" s="412"/>
      <c r="GH2" s="412"/>
      <c r="GI2" s="412"/>
      <c r="GJ2" s="412"/>
      <c r="GK2" s="412"/>
      <c r="GL2" s="412"/>
      <c r="GM2" s="412"/>
      <c r="GN2" s="412"/>
      <c r="GO2" s="412"/>
      <c r="GP2" s="412"/>
      <c r="GQ2" s="412"/>
      <c r="GR2" s="412"/>
      <c r="GS2" s="398"/>
      <c r="GT2" s="398"/>
      <c r="GU2" s="398"/>
      <c r="GV2" s="398"/>
      <c r="GW2" s="398"/>
      <c r="GX2" s="398"/>
      <c r="GY2" s="398"/>
      <c r="GZ2" s="398"/>
      <c r="HA2" s="398"/>
    </row>
    <row r="3" customFormat="false" ht="12.75" hidden="false" customHeight="false" outlineLevel="0" collapsed="false">
      <c r="A3" s="449"/>
      <c r="B3" s="412"/>
      <c r="C3" s="412"/>
      <c r="D3" s="412"/>
      <c r="E3" s="412"/>
      <c r="F3" s="412"/>
      <c r="G3" s="412"/>
      <c r="H3" s="412"/>
      <c r="I3" s="412"/>
      <c r="J3" s="412"/>
      <c r="K3" s="412"/>
      <c r="L3" s="412"/>
      <c r="M3" s="412"/>
      <c r="N3" s="412"/>
      <c r="O3" s="471" t="s">
        <v>409</v>
      </c>
      <c r="P3" s="471"/>
      <c r="Q3" s="412"/>
      <c r="R3" s="412"/>
      <c r="S3" s="412"/>
      <c r="T3" s="412"/>
      <c r="U3" s="412"/>
      <c r="V3" s="412"/>
      <c r="W3" s="412"/>
      <c r="X3" s="412"/>
      <c r="Y3" s="412"/>
      <c r="Z3" s="412"/>
      <c r="AA3" s="412"/>
      <c r="AB3" s="412"/>
      <c r="AC3" s="412"/>
      <c r="AD3" s="412"/>
      <c r="AE3" s="412"/>
      <c r="AF3" s="412"/>
      <c r="AG3" s="412"/>
      <c r="AH3" s="412"/>
      <c r="AI3" s="412"/>
      <c r="AJ3" s="412"/>
      <c r="AK3" s="412"/>
      <c r="AL3" s="412"/>
      <c r="AM3" s="412"/>
      <c r="AN3" s="412"/>
      <c r="AO3" s="412"/>
      <c r="AP3" s="412"/>
      <c r="AQ3" s="412"/>
      <c r="AR3" s="412"/>
      <c r="AS3" s="412"/>
      <c r="AT3" s="412"/>
      <c r="AU3" s="412"/>
      <c r="AV3" s="412"/>
      <c r="AW3" s="412"/>
      <c r="AX3" s="412"/>
      <c r="AY3" s="412"/>
      <c r="AZ3" s="412"/>
      <c r="BA3" s="412"/>
      <c r="BB3" s="412"/>
      <c r="BC3" s="412"/>
      <c r="BD3" s="412"/>
      <c r="BE3" s="412"/>
      <c r="BF3" s="412"/>
      <c r="BG3" s="412"/>
      <c r="BH3" s="412"/>
      <c r="BI3" s="412"/>
      <c r="BJ3" s="412"/>
      <c r="BK3" s="412"/>
      <c r="BL3" s="412"/>
      <c r="BM3" s="412"/>
      <c r="BN3" s="412"/>
      <c r="BO3" s="412"/>
      <c r="BP3" s="412"/>
      <c r="BQ3" s="412"/>
      <c r="BR3" s="412"/>
      <c r="BS3" s="412"/>
      <c r="BT3" s="412"/>
      <c r="BU3" s="412"/>
      <c r="BV3" s="412"/>
      <c r="BW3" s="412"/>
      <c r="BX3" s="412"/>
      <c r="BY3" s="412"/>
      <c r="BZ3" s="412"/>
      <c r="CA3" s="412"/>
      <c r="CB3" s="412"/>
      <c r="CC3" s="412"/>
      <c r="CD3" s="412"/>
      <c r="CE3" s="412"/>
      <c r="CF3" s="412"/>
      <c r="CG3" s="412"/>
      <c r="CH3" s="412"/>
      <c r="CI3" s="412"/>
      <c r="CJ3" s="412"/>
      <c r="CK3" s="412"/>
      <c r="CL3" s="412"/>
      <c r="CM3" s="412"/>
      <c r="CN3" s="412"/>
      <c r="CO3" s="412"/>
      <c r="CP3" s="412"/>
      <c r="CQ3" s="412"/>
      <c r="CR3" s="412"/>
      <c r="CS3" s="412"/>
      <c r="CT3" s="412"/>
      <c r="CU3" s="412"/>
      <c r="CV3" s="412"/>
      <c r="CW3" s="412"/>
      <c r="CX3" s="412"/>
      <c r="CY3" s="412"/>
      <c r="CZ3" s="412"/>
      <c r="DA3" s="412"/>
      <c r="DB3" s="412"/>
      <c r="DC3" s="412"/>
      <c r="DD3" s="412"/>
      <c r="DE3" s="412"/>
      <c r="DF3" s="412"/>
      <c r="DG3" s="412"/>
      <c r="DH3" s="412"/>
      <c r="DI3" s="412"/>
      <c r="DJ3" s="412"/>
      <c r="DK3" s="412"/>
      <c r="DL3" s="412"/>
      <c r="DM3" s="412"/>
      <c r="DN3" s="412"/>
      <c r="DO3" s="412"/>
      <c r="DP3" s="412"/>
      <c r="DQ3" s="412"/>
      <c r="DR3" s="412"/>
      <c r="DS3" s="412"/>
      <c r="DT3" s="412"/>
      <c r="DU3" s="412"/>
      <c r="DV3" s="412"/>
      <c r="DW3" s="412"/>
      <c r="DX3" s="412"/>
      <c r="DY3" s="412"/>
      <c r="DZ3" s="412"/>
      <c r="EA3" s="412"/>
      <c r="EB3" s="412"/>
      <c r="EC3" s="412"/>
      <c r="ED3" s="412"/>
      <c r="EE3" s="412"/>
      <c r="EF3" s="412"/>
      <c r="EG3" s="412"/>
      <c r="EH3" s="412"/>
      <c r="EI3" s="412"/>
      <c r="EJ3" s="412"/>
      <c r="EK3" s="412"/>
      <c r="EL3" s="412"/>
      <c r="EM3" s="412"/>
      <c r="EN3" s="412"/>
      <c r="EO3" s="412"/>
      <c r="EP3" s="412"/>
      <c r="EQ3" s="412"/>
      <c r="ER3" s="412"/>
      <c r="ES3" s="412"/>
      <c r="ET3" s="412"/>
      <c r="EU3" s="412"/>
      <c r="EV3" s="412"/>
      <c r="EW3" s="412"/>
      <c r="EX3" s="412"/>
      <c r="EY3" s="412"/>
      <c r="EZ3" s="412"/>
      <c r="FA3" s="412"/>
      <c r="FB3" s="412"/>
      <c r="FC3" s="412"/>
      <c r="FD3" s="412"/>
      <c r="FE3" s="412"/>
      <c r="FF3" s="412"/>
      <c r="FG3" s="412"/>
      <c r="FH3" s="412"/>
      <c r="FI3" s="412"/>
      <c r="FJ3" s="412"/>
      <c r="FK3" s="412"/>
      <c r="FL3" s="412"/>
      <c r="FM3" s="412"/>
      <c r="FN3" s="412"/>
      <c r="FO3" s="412"/>
      <c r="FP3" s="412"/>
      <c r="FQ3" s="412"/>
      <c r="FR3" s="412"/>
      <c r="FS3" s="412"/>
      <c r="FT3" s="412"/>
      <c r="FU3" s="412"/>
      <c r="FV3" s="412"/>
      <c r="FW3" s="412"/>
      <c r="FX3" s="412"/>
      <c r="FY3" s="412"/>
      <c r="FZ3" s="412"/>
      <c r="GA3" s="412"/>
      <c r="GB3" s="412"/>
      <c r="GC3" s="412"/>
      <c r="GD3" s="412"/>
      <c r="GE3" s="412"/>
      <c r="GF3" s="412"/>
      <c r="GG3" s="412"/>
      <c r="GH3" s="412"/>
      <c r="GI3" s="412"/>
      <c r="GJ3" s="412"/>
      <c r="GK3" s="412"/>
      <c r="GL3" s="412"/>
      <c r="GM3" s="412"/>
      <c r="GN3" s="412"/>
      <c r="GO3" s="412"/>
      <c r="GP3" s="412"/>
      <c r="GQ3" s="412"/>
      <c r="GR3" s="412"/>
      <c r="GS3" s="398"/>
      <c r="GT3" s="398"/>
      <c r="GU3" s="398"/>
      <c r="GV3" s="398"/>
      <c r="GW3" s="398"/>
      <c r="GX3" s="398"/>
      <c r="GY3" s="398"/>
      <c r="GZ3" s="398"/>
      <c r="HA3" s="398"/>
    </row>
    <row r="4" s="454" customFormat="true" ht="24" hidden="false" customHeight="true" outlineLevel="0" collapsed="false">
      <c r="A4" s="451" t="s">
        <v>1516</v>
      </c>
      <c r="B4" s="472" t="s">
        <v>1581</v>
      </c>
      <c r="C4" s="472"/>
      <c r="D4" s="472"/>
      <c r="E4" s="472"/>
      <c r="F4" s="472"/>
      <c r="G4" s="472" t="s">
        <v>1582</v>
      </c>
      <c r="H4" s="472"/>
      <c r="I4" s="472"/>
      <c r="J4" s="472"/>
      <c r="K4" s="472"/>
      <c r="L4" s="472" t="s">
        <v>1583</v>
      </c>
      <c r="M4" s="472"/>
      <c r="N4" s="472"/>
      <c r="O4" s="472"/>
      <c r="P4" s="472"/>
      <c r="Q4" s="408"/>
      <c r="R4" s="408"/>
      <c r="S4" s="408"/>
      <c r="T4" s="408"/>
      <c r="U4" s="408"/>
      <c r="V4" s="408"/>
      <c r="W4" s="408"/>
      <c r="X4" s="408"/>
      <c r="Y4" s="408"/>
      <c r="Z4" s="408"/>
      <c r="AA4" s="408"/>
      <c r="AB4" s="408"/>
      <c r="AC4" s="408"/>
      <c r="AD4" s="408"/>
      <c r="AE4" s="408"/>
      <c r="AF4" s="408"/>
      <c r="AG4" s="408"/>
      <c r="AH4" s="408"/>
      <c r="AI4" s="408"/>
      <c r="AJ4" s="408"/>
      <c r="AK4" s="408"/>
      <c r="AL4" s="408"/>
      <c r="AM4" s="408"/>
      <c r="AN4" s="408"/>
      <c r="AO4" s="408"/>
      <c r="AP4" s="408"/>
      <c r="AQ4" s="408"/>
      <c r="AR4" s="408"/>
      <c r="AS4" s="408"/>
      <c r="AT4" s="408"/>
      <c r="AU4" s="408"/>
      <c r="AV4" s="408"/>
      <c r="AW4" s="408"/>
      <c r="AX4" s="408"/>
      <c r="AY4" s="408"/>
      <c r="AZ4" s="408"/>
      <c r="BA4" s="408"/>
      <c r="BB4" s="408"/>
      <c r="BC4" s="408"/>
      <c r="BD4" s="408"/>
      <c r="BE4" s="408"/>
      <c r="BF4" s="408"/>
      <c r="BG4" s="408"/>
      <c r="BH4" s="408"/>
      <c r="BI4" s="408"/>
      <c r="BJ4" s="408"/>
      <c r="BK4" s="408"/>
      <c r="BL4" s="408"/>
      <c r="BM4" s="408"/>
      <c r="BN4" s="408"/>
      <c r="BO4" s="408"/>
      <c r="BP4" s="408"/>
      <c r="BQ4" s="408"/>
      <c r="BR4" s="408"/>
      <c r="BS4" s="408"/>
      <c r="BT4" s="408"/>
      <c r="BU4" s="408"/>
      <c r="BV4" s="408"/>
      <c r="BW4" s="408"/>
      <c r="BX4" s="408"/>
      <c r="BY4" s="408"/>
      <c r="BZ4" s="408"/>
      <c r="CA4" s="408"/>
      <c r="CB4" s="408"/>
      <c r="CC4" s="408"/>
      <c r="CD4" s="408"/>
      <c r="CE4" s="408"/>
      <c r="CF4" s="408"/>
      <c r="CG4" s="408"/>
      <c r="CH4" s="408"/>
      <c r="CI4" s="408"/>
      <c r="CJ4" s="408"/>
      <c r="CK4" s="408"/>
      <c r="CL4" s="408"/>
      <c r="CM4" s="408"/>
      <c r="CN4" s="408"/>
      <c r="CO4" s="408"/>
      <c r="CP4" s="408"/>
      <c r="CQ4" s="408"/>
      <c r="CR4" s="408"/>
      <c r="CS4" s="408"/>
      <c r="CT4" s="408"/>
      <c r="CU4" s="408"/>
      <c r="CV4" s="408"/>
      <c r="CW4" s="408"/>
      <c r="CX4" s="408"/>
      <c r="CY4" s="408"/>
      <c r="CZ4" s="408"/>
      <c r="DA4" s="408"/>
      <c r="DB4" s="408"/>
      <c r="DC4" s="408"/>
      <c r="DD4" s="408"/>
      <c r="DE4" s="408"/>
      <c r="DF4" s="408"/>
      <c r="DG4" s="408"/>
      <c r="DH4" s="408"/>
      <c r="DI4" s="408"/>
      <c r="DJ4" s="408"/>
      <c r="DK4" s="408"/>
      <c r="DL4" s="408"/>
      <c r="DM4" s="408"/>
      <c r="DN4" s="408"/>
      <c r="DO4" s="408"/>
      <c r="DP4" s="408"/>
      <c r="DQ4" s="408"/>
      <c r="DR4" s="408"/>
      <c r="DS4" s="408"/>
      <c r="DT4" s="408"/>
      <c r="DU4" s="408"/>
      <c r="DV4" s="408"/>
      <c r="DW4" s="408"/>
      <c r="DX4" s="408"/>
      <c r="DY4" s="408"/>
      <c r="DZ4" s="408"/>
      <c r="EA4" s="408"/>
      <c r="EB4" s="408"/>
      <c r="EC4" s="408"/>
      <c r="ED4" s="408"/>
      <c r="EE4" s="408"/>
      <c r="EF4" s="408"/>
      <c r="EG4" s="408"/>
      <c r="EH4" s="408"/>
      <c r="EI4" s="408"/>
      <c r="EJ4" s="408"/>
      <c r="EK4" s="408"/>
      <c r="EL4" s="408"/>
      <c r="EM4" s="408"/>
      <c r="EN4" s="408"/>
      <c r="EO4" s="408"/>
      <c r="EP4" s="408"/>
      <c r="EQ4" s="408"/>
      <c r="ER4" s="408"/>
      <c r="ES4" s="408"/>
      <c r="ET4" s="408"/>
      <c r="EU4" s="408"/>
      <c r="EV4" s="408"/>
      <c r="EW4" s="408"/>
      <c r="EX4" s="408"/>
      <c r="EY4" s="408"/>
      <c r="EZ4" s="408"/>
      <c r="FA4" s="408"/>
      <c r="FB4" s="408"/>
      <c r="FC4" s="408"/>
      <c r="FD4" s="408"/>
      <c r="FE4" s="408"/>
      <c r="FF4" s="408"/>
      <c r="FG4" s="408"/>
      <c r="FH4" s="408"/>
      <c r="FI4" s="408"/>
      <c r="FJ4" s="408"/>
      <c r="FK4" s="408"/>
      <c r="FL4" s="408"/>
      <c r="FM4" s="408"/>
      <c r="FN4" s="408"/>
      <c r="FO4" s="408"/>
      <c r="FP4" s="408"/>
      <c r="FQ4" s="408"/>
      <c r="FR4" s="408"/>
      <c r="FS4" s="408"/>
      <c r="FT4" s="408"/>
      <c r="FU4" s="408"/>
      <c r="FV4" s="408"/>
      <c r="FW4" s="408"/>
      <c r="FX4" s="408"/>
      <c r="FY4" s="408"/>
      <c r="FZ4" s="408"/>
      <c r="GA4" s="408"/>
      <c r="GB4" s="408"/>
      <c r="GC4" s="408"/>
      <c r="GD4" s="408"/>
      <c r="GE4" s="408"/>
      <c r="GF4" s="408"/>
      <c r="GG4" s="408"/>
      <c r="GH4" s="408"/>
      <c r="GI4" s="408"/>
      <c r="GJ4" s="408"/>
      <c r="GK4" s="408"/>
      <c r="GL4" s="408"/>
      <c r="GM4" s="408"/>
      <c r="GN4" s="408"/>
      <c r="GO4" s="408"/>
      <c r="GP4" s="408"/>
      <c r="GQ4" s="408"/>
      <c r="GR4" s="408"/>
      <c r="GS4" s="408"/>
      <c r="GT4" s="408"/>
      <c r="GU4" s="408"/>
      <c r="GV4" s="408"/>
      <c r="GW4" s="408"/>
      <c r="GX4" s="408"/>
      <c r="GY4" s="408"/>
      <c r="GZ4" s="408"/>
      <c r="HA4" s="408"/>
      <c r="HB4" s="408"/>
      <c r="HC4" s="408"/>
      <c r="HD4" s="408"/>
      <c r="HE4" s="408"/>
      <c r="HF4" s="408"/>
      <c r="HG4" s="408"/>
      <c r="HH4" s="408"/>
      <c r="HI4" s="408"/>
      <c r="HJ4" s="408"/>
      <c r="HK4" s="408"/>
      <c r="HL4" s="408"/>
      <c r="HM4" s="408"/>
      <c r="HN4" s="408"/>
      <c r="HO4" s="408"/>
      <c r="HP4" s="408"/>
    </row>
    <row r="5" s="454" customFormat="true" ht="57.95" hidden="false" customHeight="true" outlineLevel="0" collapsed="false">
      <c r="A5" s="451"/>
      <c r="B5" s="473" t="s">
        <v>1584</v>
      </c>
      <c r="C5" s="474" t="s">
        <v>1585</v>
      </c>
      <c r="D5" s="474" t="s">
        <v>1586</v>
      </c>
      <c r="E5" s="475" t="s">
        <v>1578</v>
      </c>
      <c r="F5" s="475" t="s">
        <v>1579</v>
      </c>
      <c r="G5" s="473" t="s">
        <v>1587</v>
      </c>
      <c r="H5" s="474" t="s">
        <v>1588</v>
      </c>
      <c r="I5" s="474" t="s">
        <v>1589</v>
      </c>
      <c r="J5" s="475" t="s">
        <v>1578</v>
      </c>
      <c r="K5" s="475" t="s">
        <v>1579</v>
      </c>
      <c r="L5" s="473" t="s">
        <v>1584</v>
      </c>
      <c r="M5" s="474" t="s">
        <v>1585</v>
      </c>
      <c r="N5" s="474" t="s">
        <v>1586</v>
      </c>
      <c r="O5" s="475" t="s">
        <v>1578</v>
      </c>
      <c r="P5" s="475" t="s">
        <v>1579</v>
      </c>
      <c r="Q5" s="408"/>
      <c r="R5" s="408"/>
      <c r="S5" s="408"/>
      <c r="T5" s="408"/>
      <c r="U5" s="408"/>
      <c r="V5" s="408"/>
      <c r="W5" s="408"/>
      <c r="X5" s="408"/>
      <c r="Y5" s="408"/>
      <c r="Z5" s="408"/>
      <c r="AA5" s="408"/>
      <c r="AB5" s="408"/>
      <c r="AC5" s="408"/>
      <c r="AD5" s="408"/>
      <c r="AE5" s="408"/>
      <c r="AF5" s="408"/>
      <c r="AG5" s="408"/>
      <c r="AH5" s="408"/>
      <c r="AI5" s="408"/>
      <c r="AJ5" s="408"/>
      <c r="AK5" s="408"/>
      <c r="AL5" s="408"/>
      <c r="AM5" s="408"/>
      <c r="AN5" s="408"/>
      <c r="AO5" s="408"/>
      <c r="AP5" s="408"/>
      <c r="AQ5" s="408"/>
      <c r="AR5" s="408"/>
      <c r="AS5" s="408"/>
      <c r="AT5" s="408"/>
      <c r="AU5" s="408"/>
      <c r="AV5" s="408"/>
      <c r="AW5" s="408"/>
      <c r="AX5" s="408"/>
      <c r="AY5" s="408"/>
      <c r="AZ5" s="408"/>
      <c r="BA5" s="408"/>
      <c r="BB5" s="408"/>
      <c r="BC5" s="408"/>
      <c r="BD5" s="408"/>
      <c r="BE5" s="408"/>
      <c r="BF5" s="408"/>
      <c r="BG5" s="408"/>
      <c r="BH5" s="408"/>
      <c r="BI5" s="408"/>
      <c r="BJ5" s="408"/>
      <c r="BK5" s="408"/>
      <c r="BL5" s="408"/>
      <c r="BM5" s="408"/>
      <c r="BN5" s="408"/>
      <c r="BO5" s="408"/>
      <c r="BP5" s="408"/>
      <c r="BQ5" s="408"/>
      <c r="BR5" s="408"/>
      <c r="BS5" s="408"/>
      <c r="BT5" s="408"/>
      <c r="BU5" s="408"/>
      <c r="BV5" s="408"/>
      <c r="BW5" s="408"/>
      <c r="BX5" s="408"/>
      <c r="BY5" s="408"/>
      <c r="BZ5" s="408"/>
      <c r="CA5" s="408"/>
      <c r="CB5" s="408"/>
      <c r="CC5" s="408"/>
      <c r="CD5" s="408"/>
      <c r="CE5" s="408"/>
      <c r="CF5" s="408"/>
      <c r="CG5" s="408"/>
      <c r="CH5" s="408"/>
      <c r="CI5" s="408"/>
      <c r="CJ5" s="408"/>
      <c r="CK5" s="408"/>
      <c r="CL5" s="408"/>
      <c r="CM5" s="408"/>
      <c r="CN5" s="408"/>
      <c r="CO5" s="408"/>
      <c r="CP5" s="408"/>
      <c r="CQ5" s="408"/>
      <c r="CR5" s="408"/>
      <c r="CS5" s="408"/>
      <c r="CT5" s="408"/>
      <c r="CU5" s="408"/>
      <c r="CV5" s="408"/>
      <c r="CW5" s="408"/>
      <c r="CX5" s="408"/>
      <c r="CY5" s="408"/>
      <c r="CZ5" s="408"/>
      <c r="DA5" s="408"/>
      <c r="DB5" s="408"/>
      <c r="DC5" s="408"/>
      <c r="DD5" s="408"/>
      <c r="DE5" s="408"/>
      <c r="DF5" s="408"/>
      <c r="DG5" s="408"/>
      <c r="DH5" s="408"/>
      <c r="DI5" s="408"/>
      <c r="DJ5" s="408"/>
      <c r="DK5" s="408"/>
      <c r="DL5" s="408"/>
      <c r="DM5" s="408"/>
      <c r="DN5" s="408"/>
      <c r="DO5" s="408"/>
      <c r="DP5" s="408"/>
      <c r="DQ5" s="408"/>
      <c r="DR5" s="408"/>
      <c r="DS5" s="408"/>
      <c r="DT5" s="408"/>
      <c r="DU5" s="408"/>
      <c r="DV5" s="408"/>
      <c r="DW5" s="408"/>
      <c r="DX5" s="408"/>
      <c r="DY5" s="408"/>
      <c r="DZ5" s="408"/>
      <c r="EA5" s="408"/>
      <c r="EB5" s="408"/>
      <c r="EC5" s="408"/>
      <c r="ED5" s="408"/>
      <c r="EE5" s="408"/>
      <c r="EF5" s="408"/>
      <c r="EG5" s="408"/>
      <c r="EH5" s="408"/>
      <c r="EI5" s="408"/>
      <c r="EJ5" s="408"/>
      <c r="EK5" s="408"/>
      <c r="EL5" s="408"/>
      <c r="EM5" s="408"/>
      <c r="EN5" s="408"/>
      <c r="EO5" s="408"/>
      <c r="EP5" s="408"/>
      <c r="EQ5" s="408"/>
      <c r="ER5" s="408"/>
      <c r="ES5" s="408"/>
      <c r="ET5" s="408"/>
      <c r="EU5" s="408"/>
      <c r="EV5" s="408"/>
      <c r="EW5" s="408"/>
      <c r="EX5" s="408"/>
      <c r="EY5" s="408"/>
      <c r="EZ5" s="408"/>
      <c r="FA5" s="408"/>
      <c r="FB5" s="408"/>
      <c r="FC5" s="408"/>
      <c r="FD5" s="408"/>
      <c r="FE5" s="408"/>
      <c r="FF5" s="408"/>
      <c r="FG5" s="408"/>
      <c r="FH5" s="408"/>
      <c r="FI5" s="408"/>
      <c r="FJ5" s="408"/>
      <c r="FK5" s="408"/>
      <c r="FL5" s="408"/>
      <c r="FM5" s="408"/>
      <c r="FN5" s="408"/>
      <c r="FO5" s="408"/>
      <c r="FP5" s="408"/>
      <c r="FQ5" s="408"/>
      <c r="FR5" s="408"/>
      <c r="FS5" s="408"/>
      <c r="FT5" s="408"/>
      <c r="FU5" s="408"/>
      <c r="FV5" s="408"/>
      <c r="FW5" s="408"/>
      <c r="FX5" s="408"/>
      <c r="FY5" s="408"/>
      <c r="FZ5" s="408"/>
      <c r="GA5" s="408"/>
      <c r="GB5" s="408"/>
      <c r="GC5" s="408"/>
      <c r="GD5" s="408"/>
      <c r="GE5" s="408"/>
      <c r="GF5" s="408"/>
      <c r="GG5" s="408"/>
      <c r="GH5" s="408"/>
      <c r="GI5" s="408"/>
      <c r="GJ5" s="408"/>
      <c r="GK5" s="408"/>
      <c r="GL5" s="408"/>
      <c r="GM5" s="408"/>
      <c r="GN5" s="408"/>
      <c r="GO5" s="408"/>
      <c r="GP5" s="408"/>
      <c r="GQ5" s="408"/>
      <c r="GR5" s="408"/>
      <c r="GS5" s="408"/>
      <c r="GT5" s="408"/>
      <c r="GU5" s="408"/>
      <c r="GV5" s="408"/>
      <c r="GW5" s="408"/>
      <c r="GX5" s="408"/>
      <c r="GY5" s="408"/>
      <c r="GZ5" s="408"/>
      <c r="HA5" s="408"/>
      <c r="HB5" s="408"/>
      <c r="HC5" s="408"/>
      <c r="HD5" s="408"/>
      <c r="HE5" s="408"/>
      <c r="HF5" s="408"/>
      <c r="HG5" s="408"/>
      <c r="HH5" s="408"/>
      <c r="HI5" s="408"/>
      <c r="HJ5" s="408"/>
      <c r="HK5" s="408"/>
      <c r="HL5" s="408"/>
      <c r="HM5" s="408"/>
      <c r="HN5" s="408"/>
      <c r="HO5" s="408"/>
      <c r="HP5" s="408"/>
    </row>
    <row r="6" s="454" customFormat="true" ht="12.75" hidden="false" customHeight="false" outlineLevel="0" collapsed="false">
      <c r="A6" s="458" t="s">
        <v>1524</v>
      </c>
      <c r="B6" s="459" t="n">
        <v>57</v>
      </c>
      <c r="C6" s="468" t="n">
        <f aca="false">SUM(C7:C54)</f>
        <v>0</v>
      </c>
      <c r="D6" s="468" t="n">
        <f aca="false">SUM(D7:D54)</f>
        <v>0</v>
      </c>
      <c r="E6" s="459" t="n">
        <v>0</v>
      </c>
      <c r="F6" s="459" t="n">
        <v>0</v>
      </c>
      <c r="G6" s="459" t="n">
        <v>0</v>
      </c>
      <c r="H6" s="468" t="n">
        <v>0</v>
      </c>
      <c r="I6" s="459" t="n">
        <v>0</v>
      </c>
      <c r="J6" s="459" t="n">
        <v>0</v>
      </c>
      <c r="K6" s="478" t="n">
        <v>0</v>
      </c>
      <c r="L6" s="478"/>
      <c r="M6" s="466" t="n">
        <v>7463</v>
      </c>
      <c r="N6" s="466" t="n">
        <v>41837</v>
      </c>
      <c r="O6" s="479" t="n">
        <f aca="false">N6/M6*100</f>
        <v>560.6</v>
      </c>
      <c r="P6" s="479"/>
      <c r="Q6" s="408"/>
      <c r="R6" s="408"/>
      <c r="S6" s="408"/>
      <c r="T6" s="408"/>
      <c r="U6" s="408"/>
      <c r="V6" s="408"/>
      <c r="W6" s="408"/>
      <c r="X6" s="408"/>
      <c r="Y6" s="408"/>
      <c r="Z6" s="408"/>
      <c r="AA6" s="408"/>
      <c r="AB6" s="408"/>
      <c r="AC6" s="408"/>
      <c r="AD6" s="408"/>
      <c r="AE6" s="408"/>
      <c r="AF6" s="408"/>
      <c r="AG6" s="408"/>
      <c r="AH6" s="408"/>
      <c r="AI6" s="408"/>
      <c r="AJ6" s="408"/>
      <c r="AK6" s="408"/>
      <c r="AL6" s="408"/>
      <c r="AM6" s="408"/>
      <c r="AN6" s="408"/>
      <c r="AO6" s="408"/>
      <c r="AP6" s="408"/>
      <c r="AQ6" s="408"/>
      <c r="AR6" s="408"/>
      <c r="AS6" s="408"/>
      <c r="AT6" s="408"/>
      <c r="AU6" s="408"/>
      <c r="AV6" s="408"/>
      <c r="AW6" s="408"/>
      <c r="AX6" s="408"/>
      <c r="AY6" s="408"/>
      <c r="AZ6" s="408"/>
      <c r="BA6" s="408"/>
      <c r="BB6" s="408"/>
      <c r="BC6" s="408"/>
      <c r="BD6" s="408"/>
      <c r="BE6" s="408"/>
      <c r="BF6" s="408"/>
      <c r="BG6" s="408"/>
      <c r="BH6" s="408"/>
      <c r="BI6" s="408"/>
      <c r="BJ6" s="408"/>
      <c r="BK6" s="408"/>
      <c r="BL6" s="408"/>
      <c r="BM6" s="408"/>
      <c r="BN6" s="408"/>
      <c r="BO6" s="408"/>
      <c r="BP6" s="408"/>
      <c r="BQ6" s="408"/>
      <c r="BR6" s="408"/>
      <c r="BS6" s="408"/>
      <c r="BT6" s="408"/>
      <c r="BU6" s="408"/>
      <c r="BV6" s="408"/>
      <c r="BW6" s="408"/>
      <c r="BX6" s="408"/>
      <c r="BY6" s="408"/>
      <c r="BZ6" s="408"/>
      <c r="CA6" s="408"/>
      <c r="CB6" s="408"/>
      <c r="CC6" s="408"/>
      <c r="CD6" s="408"/>
      <c r="CE6" s="408"/>
      <c r="CF6" s="408"/>
      <c r="CG6" s="408"/>
      <c r="CH6" s="408"/>
      <c r="CI6" s="408"/>
      <c r="CJ6" s="408"/>
      <c r="CK6" s="408"/>
      <c r="CL6" s="408"/>
      <c r="CM6" s="408"/>
      <c r="CN6" s="408"/>
      <c r="CO6" s="408"/>
      <c r="CP6" s="408"/>
      <c r="CQ6" s="408"/>
      <c r="CR6" s="408"/>
      <c r="CS6" s="408"/>
      <c r="CT6" s="408"/>
      <c r="CU6" s="408"/>
      <c r="CV6" s="408"/>
      <c r="CW6" s="408"/>
      <c r="CX6" s="408"/>
      <c r="CY6" s="408"/>
      <c r="CZ6" s="408"/>
      <c r="DA6" s="408"/>
      <c r="DB6" s="408"/>
      <c r="DC6" s="408"/>
      <c r="DD6" s="408"/>
      <c r="DE6" s="408"/>
      <c r="DF6" s="408"/>
      <c r="DG6" s="408"/>
      <c r="DH6" s="408"/>
      <c r="DI6" s="408"/>
      <c r="DJ6" s="408"/>
      <c r="DK6" s="408"/>
      <c r="DL6" s="408"/>
      <c r="DM6" s="408"/>
      <c r="DN6" s="408"/>
      <c r="DO6" s="408"/>
      <c r="DP6" s="408"/>
      <c r="DQ6" s="408"/>
      <c r="DR6" s="408"/>
      <c r="DS6" s="408"/>
      <c r="DT6" s="408"/>
      <c r="DU6" s="408"/>
      <c r="DV6" s="408"/>
      <c r="DW6" s="408"/>
      <c r="DX6" s="408"/>
      <c r="DY6" s="408"/>
      <c r="DZ6" s="408"/>
      <c r="EA6" s="408"/>
      <c r="EB6" s="408"/>
      <c r="EC6" s="408"/>
      <c r="ED6" s="408"/>
      <c r="EE6" s="408"/>
      <c r="EF6" s="408"/>
      <c r="EG6" s="408"/>
      <c r="EH6" s="408"/>
      <c r="EI6" s="408"/>
      <c r="EJ6" s="408"/>
      <c r="EK6" s="408"/>
      <c r="EL6" s="408"/>
      <c r="EM6" s="408"/>
      <c r="EN6" s="408"/>
      <c r="EO6" s="408"/>
      <c r="EP6" s="408"/>
      <c r="EQ6" s="408"/>
      <c r="ER6" s="408"/>
      <c r="ES6" s="408"/>
      <c r="ET6" s="408"/>
      <c r="EU6" s="408"/>
      <c r="EV6" s="408"/>
      <c r="EW6" s="408"/>
      <c r="EX6" s="408"/>
      <c r="EY6" s="408"/>
      <c r="EZ6" s="408"/>
      <c r="FA6" s="408"/>
      <c r="FB6" s="408"/>
      <c r="FC6" s="408"/>
      <c r="FD6" s="408"/>
      <c r="FE6" s="408"/>
      <c r="FF6" s="408"/>
      <c r="FG6" s="408"/>
      <c r="FH6" s="408"/>
      <c r="FI6" s="408"/>
      <c r="FJ6" s="408"/>
      <c r="FK6" s="408"/>
      <c r="FL6" s="408"/>
      <c r="FM6" s="408"/>
      <c r="FN6" s="408"/>
      <c r="FO6" s="408"/>
      <c r="FP6" s="408"/>
      <c r="FQ6" s="408"/>
      <c r="FR6" s="408"/>
      <c r="FS6" s="408"/>
      <c r="FT6" s="408"/>
      <c r="FU6" s="408"/>
      <c r="FV6" s="408"/>
      <c r="FW6" s="408"/>
      <c r="FX6" s="408"/>
      <c r="FY6" s="408"/>
      <c r="FZ6" s="408"/>
      <c r="GA6" s="408"/>
      <c r="GB6" s="408"/>
      <c r="GC6" s="408"/>
      <c r="GD6" s="408"/>
      <c r="GE6" s="408"/>
      <c r="GF6" s="408"/>
      <c r="GG6" s="408"/>
      <c r="GH6" s="408"/>
      <c r="GI6" s="408"/>
      <c r="GJ6" s="408"/>
      <c r="GK6" s="408"/>
      <c r="GL6" s="408"/>
      <c r="GM6" s="408"/>
      <c r="GN6" s="408"/>
      <c r="GO6" s="408"/>
      <c r="GP6" s="408"/>
      <c r="GQ6" s="408"/>
      <c r="GR6" s="408"/>
      <c r="GS6" s="408"/>
      <c r="GT6" s="408"/>
      <c r="GU6" s="408"/>
      <c r="GV6" s="408"/>
      <c r="GW6" s="408"/>
      <c r="GX6" s="408"/>
      <c r="GY6" s="408"/>
      <c r="GZ6" s="408"/>
      <c r="HA6" s="408"/>
      <c r="HB6" s="408"/>
      <c r="HC6" s="408"/>
      <c r="HD6" s="408"/>
      <c r="HE6" s="408"/>
      <c r="HF6" s="408"/>
      <c r="HG6" s="408"/>
      <c r="HH6" s="408"/>
      <c r="HI6" s="408"/>
      <c r="HJ6" s="408"/>
      <c r="HK6" s="408"/>
      <c r="HL6" s="408"/>
      <c r="HM6" s="408"/>
      <c r="HN6" s="408"/>
      <c r="HO6" s="408"/>
      <c r="HP6" s="408"/>
    </row>
    <row r="7" customFormat="false" ht="12" hidden="false" customHeight="false" outlineLevel="0" collapsed="false">
      <c r="A7" s="464" t="s">
        <v>1525</v>
      </c>
      <c r="B7" s="465" t="n">
        <v>0</v>
      </c>
      <c r="C7" s="468" t="n">
        <f aca="false">VLOOKUP(A7,'[3]国库用定制表（部门收入决算总表）'!$C$3:$M$902,11,FALSE())</f>
        <v>0</v>
      </c>
      <c r="D7" s="468" t="n">
        <f aca="false">VLOOKUP(A7,'[3]国库用定制表（部门收入决算总表）'!$C$2:$N$902,12,FALSE())</f>
        <v>0</v>
      </c>
      <c r="E7" s="465" t="n">
        <v>0</v>
      </c>
      <c r="F7" s="465" t="n">
        <v>0</v>
      </c>
      <c r="G7" s="465" t="n">
        <v>0</v>
      </c>
      <c r="H7" s="468" t="n">
        <f aca="false">VLOOKUP(A7,'[3]国库用定制表（部门收入决算总表）'!$C$2:$O$902,13,FALSE())</f>
        <v>0</v>
      </c>
      <c r="I7" s="465" t="n">
        <v>0</v>
      </c>
      <c r="J7" s="465" t="n">
        <v>0</v>
      </c>
      <c r="K7" s="477" t="n">
        <v>0</v>
      </c>
      <c r="L7" s="477" t="n">
        <v>0</v>
      </c>
      <c r="M7" s="466" t="n">
        <f aca="false">VLOOKUP(A7,'[3]国库用定制表（部门收入决算总表）'!$C$2:$Q$902,15,FALSE())</f>
        <v>26</v>
      </c>
      <c r="N7" s="466" t="n">
        <f aca="false">VLOOKUP(A7,'[3]国库用定制表（部门收入决算总表）'!$C$3:$R$902,16,FALSE())</f>
        <v>26</v>
      </c>
      <c r="O7" s="479" t="n">
        <f aca="false">N7/M7*100</f>
        <v>100</v>
      </c>
      <c r="P7" s="465" t="n">
        <v>0</v>
      </c>
    </row>
    <row r="8" customFormat="false" ht="12" hidden="false" customHeight="false" outlineLevel="0" collapsed="false">
      <c r="A8" s="464" t="s">
        <v>1526</v>
      </c>
      <c r="B8" s="465" t="n">
        <v>0</v>
      </c>
      <c r="C8" s="468" t="n">
        <f aca="false">VLOOKUP(A8,'[3]国库用定制表（部门收入决算总表）'!$C$3:$M$902,11,FALSE())</f>
        <v>0</v>
      </c>
      <c r="D8" s="468" t="n">
        <f aca="false">VLOOKUP(A8,'[3]国库用定制表（部门收入决算总表）'!$C$2:$N$902,12,FALSE())</f>
        <v>0</v>
      </c>
      <c r="E8" s="465" t="n">
        <v>0</v>
      </c>
      <c r="F8" s="465" t="n">
        <v>0</v>
      </c>
      <c r="G8" s="465" t="n">
        <v>0</v>
      </c>
      <c r="H8" s="468" t="n">
        <f aca="false">VLOOKUP(A8,'[3]国库用定制表（部门收入决算总表）'!$C$2:$O$902,13,FALSE())</f>
        <v>0</v>
      </c>
      <c r="I8" s="465" t="n">
        <v>0</v>
      </c>
      <c r="J8" s="465" t="n">
        <v>0</v>
      </c>
      <c r="K8" s="477" t="n">
        <v>0</v>
      </c>
      <c r="L8" s="477" t="n">
        <v>0</v>
      </c>
      <c r="M8" s="466" t="n">
        <f aca="false">VLOOKUP(A8,'[3]国库用定制表（部门收入决算总表）'!$C$2:$Q$902,15,FALSE())</f>
        <v>51</v>
      </c>
      <c r="N8" s="466" t="n">
        <f aca="false">VLOOKUP(A8,'[3]国库用定制表（部门收入决算总表）'!$C$3:$R$902,16,FALSE())</f>
        <v>53</v>
      </c>
      <c r="O8" s="479" t="n">
        <f aca="false">N8/M8*100</f>
        <v>103.9</v>
      </c>
      <c r="P8" s="465" t="n">
        <v>0</v>
      </c>
    </row>
    <row r="9" customFormat="false" ht="12" hidden="false" customHeight="false" outlineLevel="0" collapsed="false">
      <c r="A9" s="464" t="s">
        <v>1527</v>
      </c>
      <c r="B9" s="465" t="n">
        <v>0</v>
      </c>
      <c r="C9" s="468" t="n">
        <v>0</v>
      </c>
      <c r="D9" s="468" t="n">
        <v>0</v>
      </c>
      <c r="E9" s="465" t="n">
        <v>0</v>
      </c>
      <c r="F9" s="465" t="n">
        <v>0</v>
      </c>
      <c r="G9" s="465" t="n">
        <v>0</v>
      </c>
      <c r="H9" s="468" t="n">
        <v>0</v>
      </c>
      <c r="I9" s="465" t="n">
        <v>0</v>
      </c>
      <c r="J9" s="465" t="n">
        <v>0</v>
      </c>
      <c r="K9" s="477" t="n">
        <v>0</v>
      </c>
      <c r="L9" s="477" t="n">
        <v>0</v>
      </c>
      <c r="M9" s="466" t="n">
        <v>25</v>
      </c>
      <c r="N9" s="466" t="n">
        <v>25</v>
      </c>
      <c r="O9" s="479" t="n">
        <f aca="false">N9/M9*100</f>
        <v>100</v>
      </c>
      <c r="P9" s="465" t="n">
        <v>0</v>
      </c>
    </row>
    <row r="10" customFormat="false" ht="12" hidden="false" customHeight="false" outlineLevel="0" collapsed="false">
      <c r="A10" s="464" t="s">
        <v>1528</v>
      </c>
      <c r="B10" s="465" t="n">
        <v>0</v>
      </c>
      <c r="C10" s="468" t="n">
        <f aca="false">VLOOKUP(A10,'[3]国库用定制表（部门收入决算总表）'!$C$3:$M$902,11,FALSE())</f>
        <v>0</v>
      </c>
      <c r="D10" s="468" t="n">
        <f aca="false">VLOOKUP(A10,'[3]国库用定制表（部门收入决算总表）'!$C$2:$N$902,12,FALSE())</f>
        <v>0</v>
      </c>
      <c r="E10" s="465" t="n">
        <v>0</v>
      </c>
      <c r="F10" s="465" t="n">
        <v>0</v>
      </c>
      <c r="G10" s="465" t="n">
        <v>0</v>
      </c>
      <c r="H10" s="468" t="n">
        <f aca="false">VLOOKUP(A10,'[3]国库用定制表（部门收入决算总表）'!$C$2:$O$902,13,FALSE())</f>
        <v>0</v>
      </c>
      <c r="I10" s="465" t="n">
        <v>0</v>
      </c>
      <c r="J10" s="465" t="n">
        <v>0</v>
      </c>
      <c r="K10" s="477" t="n">
        <v>0</v>
      </c>
      <c r="L10" s="477" t="n">
        <v>0</v>
      </c>
      <c r="M10" s="466" t="n">
        <f aca="false">VLOOKUP(A10,'[3]国库用定制表（部门收入决算总表）'!$C$2:$Q$902,15,FALSE())</f>
        <v>41</v>
      </c>
      <c r="N10" s="466" t="n">
        <f aca="false">VLOOKUP(A10,'[3]国库用定制表（部门收入决算总表）'!$C$3:$R$902,16,FALSE())</f>
        <v>41</v>
      </c>
      <c r="O10" s="479" t="n">
        <f aca="false">N10/M10*100</f>
        <v>100</v>
      </c>
      <c r="P10" s="465" t="n">
        <v>0</v>
      </c>
    </row>
    <row r="11" customFormat="false" ht="12" hidden="false" customHeight="false" outlineLevel="0" collapsed="false">
      <c r="A11" s="464" t="s">
        <v>1529</v>
      </c>
      <c r="B11" s="465" t="n">
        <v>0</v>
      </c>
      <c r="C11" s="468" t="n">
        <v>0</v>
      </c>
      <c r="D11" s="468" t="n">
        <v>0</v>
      </c>
      <c r="E11" s="465" t="n">
        <v>0</v>
      </c>
      <c r="F11" s="465" t="n">
        <v>0</v>
      </c>
      <c r="G11" s="465" t="n">
        <v>0</v>
      </c>
      <c r="H11" s="468" t="n">
        <v>0</v>
      </c>
      <c r="I11" s="465" t="n">
        <v>0</v>
      </c>
      <c r="J11" s="465" t="n">
        <v>0</v>
      </c>
      <c r="K11" s="477" t="n">
        <v>0</v>
      </c>
      <c r="L11" s="477" t="n">
        <v>0</v>
      </c>
      <c r="M11" s="466" t="n">
        <v>8</v>
      </c>
      <c r="N11" s="466" t="n">
        <v>8</v>
      </c>
      <c r="O11" s="479" t="n">
        <f aca="false">N11/M11*100</f>
        <v>100</v>
      </c>
      <c r="P11" s="465" t="n">
        <v>0</v>
      </c>
    </row>
    <row r="12" customFormat="false" ht="12" hidden="false" customHeight="false" outlineLevel="0" collapsed="false">
      <c r="A12" s="464" t="s">
        <v>1530</v>
      </c>
      <c r="B12" s="465" t="n">
        <v>0</v>
      </c>
      <c r="C12" s="468" t="n">
        <f aca="false">VLOOKUP(A12,'[3]国库用定制表（部门收入决算总表）'!$C$3:$M$902,11,FALSE())</f>
        <v>0</v>
      </c>
      <c r="D12" s="468" t="n">
        <f aca="false">VLOOKUP(A12,'[3]国库用定制表（部门收入决算总表）'!$C$2:$N$902,12,FALSE())</f>
        <v>0</v>
      </c>
      <c r="E12" s="465" t="n">
        <v>0</v>
      </c>
      <c r="F12" s="465" t="n">
        <v>0</v>
      </c>
      <c r="G12" s="465" t="n">
        <v>0</v>
      </c>
      <c r="H12" s="468" t="n">
        <f aca="false">VLOOKUP(A12,'[3]国库用定制表（部门收入决算总表）'!$C$2:$O$902,13,FALSE())</f>
        <v>0</v>
      </c>
      <c r="I12" s="465" t="n">
        <v>0</v>
      </c>
      <c r="J12" s="465" t="n">
        <v>0</v>
      </c>
      <c r="K12" s="477" t="n">
        <v>0</v>
      </c>
      <c r="L12" s="477" t="n">
        <v>0</v>
      </c>
      <c r="M12" s="466" t="n">
        <f aca="false">VLOOKUP(A12,'[3]国库用定制表（部门收入决算总表）'!$C$2:$Q$902,15,FALSE())</f>
        <v>13</v>
      </c>
      <c r="N12" s="466" t="n">
        <f aca="false">VLOOKUP(A12,'[3]国库用定制表（部门收入决算总表）'!$C$3:$R$902,16,FALSE())</f>
        <v>13</v>
      </c>
      <c r="O12" s="479" t="n">
        <f aca="false">N12/M12*100</f>
        <v>100</v>
      </c>
      <c r="P12" s="465" t="n">
        <v>0</v>
      </c>
    </row>
    <row r="13" customFormat="false" ht="12" hidden="false" customHeight="false" outlineLevel="0" collapsed="false">
      <c r="A13" s="464" t="s">
        <v>1531</v>
      </c>
      <c r="B13" s="465" t="n">
        <v>0</v>
      </c>
      <c r="C13" s="468" t="n">
        <f aca="false">VLOOKUP(A13,'[3]国库用定制表（部门收入决算总表）'!$C$3:$M$902,11,FALSE())</f>
        <v>0</v>
      </c>
      <c r="D13" s="468" t="n">
        <f aca="false">VLOOKUP(A13,'[3]国库用定制表（部门收入决算总表）'!$C$2:$N$902,12,FALSE())</f>
        <v>0</v>
      </c>
      <c r="E13" s="465" t="n">
        <v>0</v>
      </c>
      <c r="F13" s="465" t="n">
        <v>0</v>
      </c>
      <c r="G13" s="465" t="n">
        <v>0</v>
      </c>
      <c r="H13" s="468" t="n">
        <f aca="false">VLOOKUP(A13,'[3]国库用定制表（部门收入决算总表）'!$C$2:$O$902,13,FALSE())</f>
        <v>0</v>
      </c>
      <c r="I13" s="465" t="n">
        <v>0</v>
      </c>
      <c r="J13" s="465" t="n">
        <v>0</v>
      </c>
      <c r="K13" s="477" t="n">
        <v>0</v>
      </c>
      <c r="L13" s="477" t="n">
        <v>0</v>
      </c>
      <c r="M13" s="466" t="n">
        <f aca="false">VLOOKUP(A13,'[3]国库用定制表（部门收入决算总表）'!$C$2:$Q$902,15,FALSE())</f>
        <v>20</v>
      </c>
      <c r="N13" s="466" t="n">
        <f aca="false">VLOOKUP(A13,'[3]国库用定制表（部门收入决算总表）'!$C$3:$R$902,16,FALSE())</f>
        <v>20</v>
      </c>
      <c r="O13" s="479" t="n">
        <f aca="false">N13/M13*100</f>
        <v>100</v>
      </c>
      <c r="P13" s="465" t="n">
        <v>0</v>
      </c>
    </row>
    <row r="14" customFormat="false" ht="12" hidden="false" customHeight="false" outlineLevel="0" collapsed="false">
      <c r="A14" s="464" t="s">
        <v>1532</v>
      </c>
      <c r="B14" s="465" t="n">
        <v>0</v>
      </c>
      <c r="C14" s="468" t="n">
        <f aca="false">VLOOKUP(A14,'[3]国库用定制表（部门收入决算总表）'!$C$3:$M$902,11,FALSE())</f>
        <v>0</v>
      </c>
      <c r="D14" s="468" t="n">
        <f aca="false">VLOOKUP(A14,'[3]国库用定制表（部门收入决算总表）'!$C$2:$N$902,12,FALSE())</f>
        <v>0</v>
      </c>
      <c r="E14" s="465" t="n">
        <v>0</v>
      </c>
      <c r="F14" s="465" t="n">
        <v>0</v>
      </c>
      <c r="G14" s="465" t="n">
        <v>0</v>
      </c>
      <c r="H14" s="468" t="n">
        <f aca="false">VLOOKUP(A14,'[3]国库用定制表（部门收入决算总表）'!$C$2:$O$902,13,FALSE())</f>
        <v>0</v>
      </c>
      <c r="I14" s="465" t="n">
        <v>0</v>
      </c>
      <c r="J14" s="465" t="n">
        <v>0</v>
      </c>
      <c r="K14" s="477" t="n">
        <v>0</v>
      </c>
      <c r="L14" s="477" t="n">
        <v>0</v>
      </c>
      <c r="M14" s="466" t="n">
        <f aca="false">VLOOKUP(A14,'[3]国库用定制表（部门收入决算总表）'!$C$2:$Q$902,15,FALSE())</f>
        <v>8</v>
      </c>
      <c r="N14" s="466" t="n">
        <f aca="false">VLOOKUP(A14,'[3]国库用定制表（部门收入决算总表）'!$C$3:$R$902,16,FALSE())</f>
        <v>8</v>
      </c>
      <c r="O14" s="479" t="n">
        <f aca="false">N14/M14*100</f>
        <v>100</v>
      </c>
      <c r="P14" s="465" t="n">
        <v>0</v>
      </c>
    </row>
    <row r="15" customFormat="false" ht="12" hidden="false" customHeight="false" outlineLevel="0" collapsed="false">
      <c r="A15" s="464" t="s">
        <v>1533</v>
      </c>
      <c r="B15" s="465" t="n">
        <v>0</v>
      </c>
      <c r="C15" s="468" t="n">
        <f aca="false">VLOOKUP(A15,'[3]国库用定制表（部门收入决算总表）'!$C$3:$M$902,11,FALSE())</f>
        <v>0</v>
      </c>
      <c r="D15" s="468" t="n">
        <f aca="false">VLOOKUP(A15,'[3]国库用定制表（部门收入决算总表）'!$C$2:$N$902,12,FALSE())</f>
        <v>0</v>
      </c>
      <c r="E15" s="465" t="n">
        <v>0</v>
      </c>
      <c r="F15" s="465" t="n">
        <v>0</v>
      </c>
      <c r="G15" s="465" t="n">
        <v>0</v>
      </c>
      <c r="H15" s="468" t="n">
        <f aca="false">VLOOKUP(A15,'[3]国库用定制表（部门收入决算总表）'!$C$2:$O$902,13,FALSE())</f>
        <v>0</v>
      </c>
      <c r="I15" s="465" t="n">
        <v>0</v>
      </c>
      <c r="J15" s="465" t="n">
        <v>0</v>
      </c>
      <c r="K15" s="477" t="n">
        <v>0</v>
      </c>
      <c r="L15" s="477" t="n">
        <v>0</v>
      </c>
      <c r="M15" s="466" t="n">
        <f aca="false">VLOOKUP(A15,'[3]国库用定制表（部门收入决算总表）'!$C$2:$Q$902,15,FALSE())</f>
        <v>9</v>
      </c>
      <c r="N15" s="466" t="n">
        <f aca="false">VLOOKUP(A15,'[3]国库用定制表（部门收入决算总表）'!$C$3:$R$902,16,FALSE())</f>
        <v>9</v>
      </c>
      <c r="O15" s="479" t="n">
        <f aca="false">N15/M15*100</f>
        <v>100</v>
      </c>
      <c r="P15" s="465" t="n">
        <v>0</v>
      </c>
    </row>
    <row r="16" customFormat="false" ht="12" hidden="false" customHeight="false" outlineLevel="0" collapsed="false">
      <c r="A16" s="464" t="s">
        <v>1534</v>
      </c>
      <c r="B16" s="465" t="n">
        <v>0</v>
      </c>
      <c r="C16" s="468" t="n">
        <f aca="false">VLOOKUP(A16,'[3]国库用定制表（部门收入决算总表）'!$C$3:$M$902,11,FALSE())</f>
        <v>0</v>
      </c>
      <c r="D16" s="468" t="n">
        <f aca="false">VLOOKUP(A16,'[3]国库用定制表（部门收入决算总表）'!$C$2:$N$902,12,FALSE())</f>
        <v>0</v>
      </c>
      <c r="E16" s="465" t="n">
        <v>0</v>
      </c>
      <c r="F16" s="465" t="n">
        <v>0</v>
      </c>
      <c r="G16" s="465" t="n">
        <v>0</v>
      </c>
      <c r="H16" s="468" t="n">
        <f aca="false">VLOOKUP(A16,'[3]国库用定制表（部门收入决算总表）'!$C$2:$O$902,13,FALSE())</f>
        <v>0</v>
      </c>
      <c r="I16" s="465" t="n">
        <v>0</v>
      </c>
      <c r="J16" s="466" t="n">
        <v>0</v>
      </c>
      <c r="K16" s="466" t="n">
        <v>0</v>
      </c>
      <c r="L16" s="466" t="n">
        <v>0</v>
      </c>
      <c r="M16" s="466" t="n">
        <f aca="false">VLOOKUP(A16,'[3]国库用定制表（部门收入决算总表）'!$C$2:$Q$902,15,FALSE())</f>
        <v>13</v>
      </c>
      <c r="N16" s="466" t="n">
        <f aca="false">VLOOKUP(A16,'[3]国库用定制表（部门收入决算总表）'!$C$3:$R$902,16,FALSE())</f>
        <v>13</v>
      </c>
      <c r="O16" s="479" t="n">
        <f aca="false">N16/M16*100</f>
        <v>100</v>
      </c>
      <c r="P16" s="465" t="n">
        <v>0</v>
      </c>
    </row>
    <row r="17" customFormat="false" ht="12" hidden="false" customHeight="false" outlineLevel="0" collapsed="false">
      <c r="A17" s="464" t="s">
        <v>1535</v>
      </c>
      <c r="B17" s="465" t="n">
        <v>0</v>
      </c>
      <c r="C17" s="468" t="n">
        <f aca="false">VLOOKUP(A17,'[3]国库用定制表（部门收入决算总表）'!$C$3:$M$902,11,FALSE())</f>
        <v>0</v>
      </c>
      <c r="D17" s="468" t="n">
        <f aca="false">VLOOKUP(A17,'[3]国库用定制表（部门收入决算总表）'!$C$2:$N$902,12,FALSE())</f>
        <v>0</v>
      </c>
      <c r="E17" s="465" t="n">
        <v>0</v>
      </c>
      <c r="F17" s="465" t="n">
        <v>0</v>
      </c>
      <c r="G17" s="465" t="n">
        <v>0</v>
      </c>
      <c r="H17" s="468" t="n">
        <f aca="false">VLOOKUP(A17,'[3]国库用定制表（部门收入决算总表）'!$C$2:$O$902,13,FALSE())</f>
        <v>0</v>
      </c>
      <c r="I17" s="465" t="n">
        <v>0</v>
      </c>
      <c r="J17" s="466" t="n">
        <v>0</v>
      </c>
      <c r="K17" s="466" t="n">
        <v>0</v>
      </c>
      <c r="L17" s="466" t="n">
        <v>0</v>
      </c>
      <c r="M17" s="466" t="n">
        <f aca="false">VLOOKUP(A17,'[3]国库用定制表（部门收入决算总表）'!$C$2:$Q$902,15,FALSE())</f>
        <v>32</v>
      </c>
      <c r="N17" s="466" t="n">
        <f aca="false">VLOOKUP(A17,'[3]国库用定制表（部门收入决算总表）'!$C$3:$R$902,16,FALSE())</f>
        <v>32</v>
      </c>
      <c r="O17" s="479" t="n">
        <f aca="false">N17/M17*100</f>
        <v>100</v>
      </c>
      <c r="P17" s="465" t="n">
        <v>0</v>
      </c>
    </row>
    <row r="18" customFormat="false" ht="12" hidden="false" customHeight="false" outlineLevel="0" collapsed="false">
      <c r="A18" s="464" t="s">
        <v>1536</v>
      </c>
      <c r="B18" s="465" t="n">
        <v>0</v>
      </c>
      <c r="C18" s="468" t="n">
        <f aca="false">VLOOKUP(A18,'[3]国库用定制表（部门收入决算总表）'!$C$3:$M$902,11,FALSE())</f>
        <v>0</v>
      </c>
      <c r="D18" s="468" t="n">
        <f aca="false">VLOOKUP(A18,'[3]国库用定制表（部门收入决算总表）'!$C$2:$N$902,12,FALSE())</f>
        <v>0</v>
      </c>
      <c r="E18" s="465" t="n">
        <v>0</v>
      </c>
      <c r="F18" s="465" t="n">
        <v>0</v>
      </c>
      <c r="G18" s="465" t="n">
        <v>0</v>
      </c>
      <c r="H18" s="468" t="n">
        <f aca="false">VLOOKUP(A18,'[3]国库用定制表（部门收入决算总表）'!$C$2:$O$902,13,FALSE())</f>
        <v>0</v>
      </c>
      <c r="I18" s="465" t="n">
        <v>0</v>
      </c>
      <c r="J18" s="466" t="n">
        <v>0</v>
      </c>
      <c r="K18" s="466" t="n">
        <v>0</v>
      </c>
      <c r="L18" s="466" t="n">
        <v>16</v>
      </c>
      <c r="M18" s="466" t="n">
        <f aca="false">VLOOKUP(A18,'[3]国库用定制表（部门收入决算总表）'!$C$2:$Q$902,15,FALSE())</f>
        <v>0</v>
      </c>
      <c r="N18" s="466" t="n">
        <f aca="false">VLOOKUP(A18,'[3]国库用定制表（部门收入决算总表）'!$C$3:$R$902,16,FALSE())</f>
        <v>15</v>
      </c>
      <c r="O18" s="479"/>
      <c r="P18" s="465" t="n">
        <v>0</v>
      </c>
    </row>
    <row r="19" customFormat="false" ht="12" hidden="false" customHeight="false" outlineLevel="0" collapsed="false">
      <c r="A19" s="464" t="s">
        <v>1537</v>
      </c>
      <c r="B19" s="465" t="n">
        <v>0</v>
      </c>
      <c r="C19" s="468" t="n">
        <f aca="false">VLOOKUP(A19,'[3]国库用定制表（部门收入决算总表）'!$C$3:$M$902,11,FALSE())</f>
        <v>0</v>
      </c>
      <c r="D19" s="468" t="n">
        <f aca="false">VLOOKUP(A19,'[3]国库用定制表（部门收入决算总表）'!$C$2:$N$902,12,FALSE())</f>
        <v>0</v>
      </c>
      <c r="E19" s="465" t="n">
        <v>0</v>
      </c>
      <c r="F19" s="465" t="n">
        <v>0</v>
      </c>
      <c r="G19" s="465" t="n">
        <v>0</v>
      </c>
      <c r="H19" s="468" t="n">
        <f aca="false">VLOOKUP(A19,'[3]国库用定制表（部门收入决算总表）'!$C$2:$O$902,13,FALSE())</f>
        <v>0</v>
      </c>
      <c r="I19" s="465" t="n">
        <v>0</v>
      </c>
      <c r="J19" s="466" t="n">
        <v>0</v>
      </c>
      <c r="K19" s="466" t="n">
        <v>0</v>
      </c>
      <c r="L19" s="466" t="n">
        <v>0</v>
      </c>
      <c r="M19" s="466" t="n">
        <f aca="false">VLOOKUP(A19,'[3]国库用定制表（部门收入决算总表）'!$C$2:$Q$902,15,FALSE())</f>
        <v>0</v>
      </c>
      <c r="N19" s="466" t="n">
        <f aca="false">VLOOKUP(A19,'[3]国库用定制表（部门收入决算总表）'!$C$3:$R$902,16,FALSE())</f>
        <v>57</v>
      </c>
      <c r="O19" s="479"/>
      <c r="P19" s="465" t="n">
        <v>0</v>
      </c>
    </row>
    <row r="20" customFormat="false" ht="12" hidden="false" customHeight="false" outlineLevel="0" collapsed="false">
      <c r="A20" s="464" t="s">
        <v>1538</v>
      </c>
      <c r="B20" s="465" t="n">
        <v>0</v>
      </c>
      <c r="C20" s="468" t="n">
        <v>0</v>
      </c>
      <c r="D20" s="468" t="n">
        <v>0</v>
      </c>
      <c r="E20" s="465" t="n">
        <v>0</v>
      </c>
      <c r="F20" s="465" t="n">
        <v>0</v>
      </c>
      <c r="G20" s="465" t="n">
        <v>0</v>
      </c>
      <c r="H20" s="468" t="n">
        <v>0</v>
      </c>
      <c r="I20" s="465" t="n">
        <v>0</v>
      </c>
      <c r="J20" s="466" t="n">
        <v>0</v>
      </c>
      <c r="K20" s="466" t="n">
        <v>0</v>
      </c>
      <c r="L20" s="466" t="n">
        <v>0</v>
      </c>
      <c r="M20" s="466" t="n">
        <v>0</v>
      </c>
      <c r="N20" s="466" t="n">
        <v>17</v>
      </c>
      <c r="O20" s="479"/>
      <c r="P20" s="465" t="n">
        <v>0</v>
      </c>
    </row>
    <row r="21" customFormat="false" ht="12" hidden="false" customHeight="false" outlineLevel="0" collapsed="false">
      <c r="A21" s="464" t="s">
        <v>1539</v>
      </c>
      <c r="B21" s="465" t="n">
        <v>0</v>
      </c>
      <c r="C21" s="468" t="n">
        <v>0</v>
      </c>
      <c r="D21" s="468" t="n">
        <f aca="false">VLOOKUP(A21,'[3]国库用定制表（部门收入决算总表）'!$C$2:$N$902,12,FALSE())</f>
        <v>0</v>
      </c>
      <c r="E21" s="465" t="n">
        <v>0</v>
      </c>
      <c r="F21" s="465" t="n">
        <v>0</v>
      </c>
      <c r="G21" s="465" t="n">
        <v>0</v>
      </c>
      <c r="H21" s="468" t="n">
        <f aca="false">VLOOKUP(A21,'[3]国库用定制表（部门收入决算总表）'!$C$2:$O$902,13,FALSE())</f>
        <v>0</v>
      </c>
      <c r="I21" s="465" t="n">
        <v>0</v>
      </c>
      <c r="J21" s="466" t="n">
        <v>0</v>
      </c>
      <c r="K21" s="466" t="n">
        <v>0</v>
      </c>
      <c r="L21" s="466" t="n">
        <v>28</v>
      </c>
      <c r="M21" s="466" t="n">
        <f aca="false">VLOOKUP(A21,'[3]国库用定制表（部门收入决算总表）'!$C$2:$Q$902,15,FALSE())</f>
        <v>129</v>
      </c>
      <c r="N21" s="466" t="n">
        <f aca="false">VLOOKUP(A21,'[3]国库用定制表（部门收入决算总表）'!$C$3:$R$902,16,FALSE())</f>
        <v>1174</v>
      </c>
      <c r="O21" s="479" t="n">
        <f aca="false">N21/M21*100</f>
        <v>910.1</v>
      </c>
      <c r="P21" s="465" t="n">
        <v>0</v>
      </c>
    </row>
    <row r="22" customFormat="false" ht="12" hidden="false" customHeight="false" outlineLevel="0" collapsed="false">
      <c r="A22" s="464" t="s">
        <v>1540</v>
      </c>
      <c r="B22" s="465" t="n">
        <v>0</v>
      </c>
      <c r="C22" s="468" t="n">
        <f aca="false">VLOOKUP(A22,'[3]国库用定制表（部门收入决算总表）'!$C$3:$M$902,11,FALSE())</f>
        <v>0</v>
      </c>
      <c r="D22" s="468" t="n">
        <f aca="false">VLOOKUP(A22,'[3]国库用定制表（部门收入决算总表）'!$C$2:$N$902,12,FALSE())</f>
        <v>0</v>
      </c>
      <c r="E22" s="465" t="n">
        <v>0</v>
      </c>
      <c r="F22" s="465" t="n">
        <v>0</v>
      </c>
      <c r="G22" s="465" t="n">
        <v>0</v>
      </c>
      <c r="H22" s="468" t="n">
        <f aca="false">VLOOKUP(A22,'[3]国库用定制表（部门收入决算总表）'!$C$2:$O$902,13,FALSE())</f>
        <v>0</v>
      </c>
      <c r="I22" s="465" t="n">
        <v>0</v>
      </c>
      <c r="J22" s="466" t="n">
        <v>0</v>
      </c>
      <c r="K22" s="466" t="n">
        <v>0</v>
      </c>
      <c r="L22" s="466" t="n">
        <v>6</v>
      </c>
      <c r="M22" s="466" t="n">
        <f aca="false">VLOOKUP(A22,'[3]国库用定制表（部门收入决算总表）'!$C$2:$Q$902,15,FALSE())</f>
        <v>10</v>
      </c>
      <c r="N22" s="466" t="n">
        <f aca="false">VLOOKUP(A22,'[3]国库用定制表（部门收入决算总表）'!$C$3:$R$902,16,FALSE())</f>
        <v>10</v>
      </c>
      <c r="O22" s="479" t="n">
        <f aca="false">N22/M22*100</f>
        <v>100</v>
      </c>
      <c r="P22" s="465" t="n">
        <v>0</v>
      </c>
    </row>
    <row r="23" customFormat="false" ht="12" hidden="false" customHeight="false" outlineLevel="0" collapsed="false">
      <c r="A23" s="464" t="s">
        <v>2</v>
      </c>
      <c r="B23" s="465" t="n">
        <v>0</v>
      </c>
      <c r="C23" s="468" t="n">
        <f aca="false">VLOOKUP(A23,'[3]国库用定制表（部门收入决算总表）'!$C$3:$M$902,11,FALSE())</f>
        <v>0</v>
      </c>
      <c r="D23" s="468" t="n">
        <f aca="false">VLOOKUP(A23,'[3]国库用定制表（部门收入决算总表）'!$C$2:$N$902,12,FALSE())</f>
        <v>0</v>
      </c>
      <c r="E23" s="465" t="n">
        <v>0</v>
      </c>
      <c r="F23" s="465" t="n">
        <v>0</v>
      </c>
      <c r="G23" s="465" t="n">
        <v>0</v>
      </c>
      <c r="H23" s="468" t="n">
        <f aca="false">VLOOKUP(A23,'[3]国库用定制表（部门收入决算总表）'!$C$2:$O$902,13,FALSE())</f>
        <v>0</v>
      </c>
      <c r="I23" s="465" t="n">
        <v>0</v>
      </c>
      <c r="J23" s="466" t="n">
        <v>0</v>
      </c>
      <c r="K23" s="466" t="n">
        <v>0</v>
      </c>
      <c r="L23" s="466" t="n">
        <v>0</v>
      </c>
      <c r="M23" s="466" t="n">
        <f aca="false">VLOOKUP(A23,'[3]国库用定制表（部门收入决算总表）'!$C$2:$Q$902,15,FALSE())</f>
        <v>0</v>
      </c>
      <c r="N23" s="466" t="n">
        <f aca="false">VLOOKUP(A23,'[3]国库用定制表（部门收入决算总表）'!$C$3:$R$902,16,FALSE())</f>
        <v>34</v>
      </c>
      <c r="O23" s="479"/>
      <c r="P23" s="465" t="n">
        <v>0</v>
      </c>
    </row>
    <row r="24" customFormat="false" ht="12" hidden="false" customHeight="false" outlineLevel="0" collapsed="false">
      <c r="A24" s="464" t="s">
        <v>1541</v>
      </c>
      <c r="B24" s="465" t="n">
        <v>0</v>
      </c>
      <c r="C24" s="468" t="n">
        <f aca="false">VLOOKUP(A24,'[3]国库用定制表（部门收入决算总表）'!$C$3:$M$902,11,FALSE())</f>
        <v>0</v>
      </c>
      <c r="D24" s="468" t="n">
        <f aca="false">VLOOKUP(A24,'[3]国库用定制表（部门收入决算总表）'!$C$2:$N$902,12,FALSE())</f>
        <v>0</v>
      </c>
      <c r="E24" s="465" t="n">
        <v>0</v>
      </c>
      <c r="F24" s="465" t="n">
        <v>0</v>
      </c>
      <c r="G24" s="465" t="n">
        <v>0</v>
      </c>
      <c r="H24" s="468" t="n">
        <f aca="false">VLOOKUP(A24,'[3]国库用定制表（部门收入决算总表）'!$C$2:$O$902,13,FALSE())</f>
        <v>0</v>
      </c>
      <c r="I24" s="465" t="n">
        <v>0</v>
      </c>
      <c r="J24" s="466" t="n">
        <v>0</v>
      </c>
      <c r="K24" s="466" t="n">
        <v>0</v>
      </c>
      <c r="L24" s="466" t="n">
        <v>0</v>
      </c>
      <c r="M24" s="466" t="n">
        <f aca="false">VLOOKUP(A24,'[3]国库用定制表（部门收入决算总表）'!$C$2:$Q$902,15,FALSE())</f>
        <v>32</v>
      </c>
      <c r="N24" s="466" t="n">
        <f aca="false">VLOOKUP(A24,'[3]国库用定制表（部门收入决算总表）'!$C$3:$R$902,16,FALSE())</f>
        <v>274</v>
      </c>
      <c r="O24" s="479" t="n">
        <f aca="false">N24/M24*100</f>
        <v>856.3</v>
      </c>
      <c r="P24" s="465" t="n">
        <v>0</v>
      </c>
    </row>
    <row r="25" customFormat="false" ht="12" hidden="false" customHeight="false" outlineLevel="0" collapsed="false">
      <c r="A25" s="464" t="s">
        <v>1542</v>
      </c>
      <c r="B25" s="465" t="n">
        <v>57</v>
      </c>
      <c r="C25" s="468" t="n">
        <f aca="false">VLOOKUP(A25,'[3]国库用定制表（部门收入决算总表）'!$C$3:$M$902,11,FALSE())</f>
        <v>0</v>
      </c>
      <c r="D25" s="468" t="n">
        <f aca="false">VLOOKUP(A25,'[3]国库用定制表（部门收入决算总表）'!$C$2:$N$902,12,FALSE())</f>
        <v>0</v>
      </c>
      <c r="E25" s="465" t="n">
        <v>0</v>
      </c>
      <c r="F25" s="465" t="n">
        <v>0</v>
      </c>
      <c r="G25" s="465" t="n">
        <v>0</v>
      </c>
      <c r="H25" s="468" t="n">
        <f aca="false">VLOOKUP(A25,'[3]国库用定制表（部门收入决算总表）'!$C$2:$O$902,13,FALSE())</f>
        <v>0</v>
      </c>
      <c r="I25" s="465" t="n">
        <v>0</v>
      </c>
      <c r="J25" s="466" t="n">
        <v>0</v>
      </c>
      <c r="K25" s="466" t="n">
        <v>0</v>
      </c>
      <c r="L25" s="466" t="n">
        <v>72</v>
      </c>
      <c r="M25" s="466" t="n">
        <f aca="false">VLOOKUP(A25,'[3]国库用定制表（部门收入决算总表）'!$C$2:$Q$902,15,FALSE())</f>
        <v>1862</v>
      </c>
      <c r="N25" s="466" t="n">
        <f aca="false">VLOOKUP(A25,'[3]国库用定制表（部门收入决算总表）'!$C$3:$R$902,16,FALSE())</f>
        <v>2243</v>
      </c>
      <c r="O25" s="479" t="n">
        <f aca="false">N25/M25*100</f>
        <v>120.5</v>
      </c>
      <c r="P25" s="465" t="n">
        <v>0</v>
      </c>
    </row>
    <row r="26" customFormat="false" ht="12" hidden="false" customHeight="false" outlineLevel="0" collapsed="false">
      <c r="A26" s="464" t="s">
        <v>1543</v>
      </c>
      <c r="B26" s="465" t="n">
        <v>0</v>
      </c>
      <c r="C26" s="468" t="n">
        <v>0</v>
      </c>
      <c r="D26" s="468" t="n">
        <v>0</v>
      </c>
      <c r="E26" s="465" t="n">
        <v>0</v>
      </c>
      <c r="F26" s="465" t="n">
        <v>0</v>
      </c>
      <c r="G26" s="465" t="n">
        <v>0</v>
      </c>
      <c r="H26" s="468" t="n">
        <v>0</v>
      </c>
      <c r="I26" s="465" t="n">
        <v>0</v>
      </c>
      <c r="J26" s="466" t="n">
        <v>0</v>
      </c>
      <c r="K26" s="466" t="n">
        <v>0</v>
      </c>
      <c r="L26" s="466" t="n">
        <v>1</v>
      </c>
      <c r="M26" s="466" t="n">
        <v>217</v>
      </c>
      <c r="N26" s="466" t="n">
        <v>215</v>
      </c>
      <c r="O26" s="479" t="n">
        <f aca="false">N26/M26*100</f>
        <v>99.1</v>
      </c>
      <c r="P26" s="465" t="n">
        <v>0</v>
      </c>
    </row>
    <row r="27" customFormat="false" ht="12" hidden="false" customHeight="false" outlineLevel="0" collapsed="false">
      <c r="A27" s="464" t="s">
        <v>1544</v>
      </c>
      <c r="B27" s="465" t="n">
        <v>0</v>
      </c>
      <c r="C27" s="468" t="n">
        <f aca="false">VLOOKUP(A27,'[3]国库用定制表（部门收入决算总表）'!$C$3:$M$902,11,FALSE())</f>
        <v>0</v>
      </c>
      <c r="D27" s="468" t="n">
        <f aca="false">VLOOKUP(A27,'[3]国库用定制表（部门收入决算总表）'!$C$2:$N$902,12,FALSE())</f>
        <v>0</v>
      </c>
      <c r="E27" s="465" t="n">
        <v>0</v>
      </c>
      <c r="F27" s="465" t="n">
        <v>0</v>
      </c>
      <c r="G27" s="465" t="n">
        <v>0</v>
      </c>
      <c r="H27" s="468" t="n">
        <f aca="false">VLOOKUP(A27,'[3]国库用定制表（部门收入决算总表）'!$C$2:$O$902,13,FALSE())</f>
        <v>0</v>
      </c>
      <c r="I27" s="465" t="n">
        <v>0</v>
      </c>
      <c r="J27" s="466" t="n">
        <v>0</v>
      </c>
      <c r="K27" s="466" t="n">
        <v>0</v>
      </c>
      <c r="L27" s="466" t="n">
        <v>0</v>
      </c>
      <c r="M27" s="466" t="n">
        <f aca="false">VLOOKUP(A27,'[3]国库用定制表（部门收入决算总表）'!$C$2:$Q$902,15,FALSE())</f>
        <v>32</v>
      </c>
      <c r="N27" s="466" t="n">
        <f aca="false">VLOOKUP(A27,'[3]国库用定制表（部门收入决算总表）'!$C$3:$R$902,16,FALSE())</f>
        <v>32</v>
      </c>
      <c r="O27" s="479" t="n">
        <f aca="false">N27/M27*100</f>
        <v>100</v>
      </c>
      <c r="P27" s="465" t="n">
        <v>0</v>
      </c>
    </row>
    <row r="28" customFormat="false" ht="12" hidden="false" customHeight="false" outlineLevel="0" collapsed="false">
      <c r="A28" s="464" t="s">
        <v>1545</v>
      </c>
      <c r="B28" s="465" t="n">
        <v>0</v>
      </c>
      <c r="C28" s="468" t="n">
        <f aca="false">VLOOKUP(A28,'[3]国库用定制表（部门收入决算总表）'!$C$3:$M$902,11,FALSE())</f>
        <v>0</v>
      </c>
      <c r="D28" s="468" t="n">
        <f aca="false">VLOOKUP(A28,'[3]国库用定制表（部门收入决算总表）'!$C$2:$N$902,12,FALSE())</f>
        <v>0</v>
      </c>
      <c r="E28" s="465" t="n">
        <v>0</v>
      </c>
      <c r="F28" s="465" t="n">
        <v>0</v>
      </c>
      <c r="G28" s="465" t="n">
        <v>0</v>
      </c>
      <c r="H28" s="468" t="n">
        <f aca="false">VLOOKUP(A28,'[3]国库用定制表（部门收入决算总表）'!$C$2:$O$902,13,FALSE())</f>
        <v>0</v>
      </c>
      <c r="I28" s="465" t="n">
        <v>0</v>
      </c>
      <c r="J28" s="466" t="n">
        <v>0</v>
      </c>
      <c r="K28" s="466" t="n">
        <v>0</v>
      </c>
      <c r="L28" s="466" t="n">
        <v>0</v>
      </c>
      <c r="M28" s="466" t="n">
        <f aca="false">VLOOKUP(A28,'[3]国库用定制表（部门收入决算总表）'!$C$2:$Q$902,15,FALSE())</f>
        <v>31</v>
      </c>
      <c r="N28" s="466" t="n">
        <f aca="false">VLOOKUP(A28,'[3]国库用定制表（部门收入决算总表）'!$C$3:$R$902,16,FALSE())</f>
        <v>31</v>
      </c>
      <c r="O28" s="479" t="n">
        <f aca="false">N28/M28*100</f>
        <v>100</v>
      </c>
      <c r="P28" s="465" t="n">
        <v>0</v>
      </c>
    </row>
    <row r="29" customFormat="false" ht="12" hidden="false" customHeight="false" outlineLevel="0" collapsed="false">
      <c r="A29" s="464" t="s">
        <v>1546</v>
      </c>
      <c r="B29" s="465" t="n">
        <v>0</v>
      </c>
      <c r="C29" s="468" t="n">
        <f aca="false">VLOOKUP(A29,'[3]国库用定制表（部门收入决算总表）'!$C$3:$M$902,11,FALSE())</f>
        <v>0</v>
      </c>
      <c r="D29" s="468" t="n">
        <f aca="false">VLOOKUP(A29,'[3]国库用定制表（部门收入决算总表）'!$C$2:$N$902,12,FALSE())</f>
        <v>0</v>
      </c>
      <c r="E29" s="465" t="n">
        <v>0</v>
      </c>
      <c r="F29" s="465" t="n">
        <v>0</v>
      </c>
      <c r="G29" s="465" t="n">
        <v>0</v>
      </c>
      <c r="H29" s="468" t="n">
        <f aca="false">VLOOKUP(A29,'[3]国库用定制表（部门收入决算总表）'!$C$2:$O$902,13,FALSE())</f>
        <v>0</v>
      </c>
      <c r="I29" s="465" t="n">
        <v>0</v>
      </c>
      <c r="J29" s="466" t="n">
        <v>0</v>
      </c>
      <c r="K29" s="466" t="n">
        <v>0</v>
      </c>
      <c r="L29" s="466" t="n">
        <v>0</v>
      </c>
      <c r="M29" s="466" t="n">
        <f aca="false">VLOOKUP(A29,'[3]国库用定制表（部门收入决算总表）'!$C$2:$Q$902,15,FALSE())</f>
        <v>225</v>
      </c>
      <c r="N29" s="466" t="n">
        <f aca="false">VLOOKUP(A29,'[3]国库用定制表（部门收入决算总表）'!$C$3:$R$902,16,FALSE())</f>
        <v>238</v>
      </c>
      <c r="O29" s="479" t="n">
        <f aca="false">N29/M29*100</f>
        <v>105.8</v>
      </c>
      <c r="P29" s="465" t="n">
        <v>0</v>
      </c>
    </row>
    <row r="30" customFormat="false" ht="12" hidden="false" customHeight="false" outlineLevel="0" collapsed="false">
      <c r="A30" s="464" t="s">
        <v>1547</v>
      </c>
      <c r="B30" s="465" t="n">
        <v>0</v>
      </c>
      <c r="C30" s="468" t="n">
        <f aca="false">VLOOKUP(A30,'[3]国库用定制表（部门收入决算总表）'!$C$3:$M$902,11,FALSE())</f>
        <v>0</v>
      </c>
      <c r="D30" s="468" t="n">
        <f aca="false">VLOOKUP(A30,'[3]国库用定制表（部门收入决算总表）'!$C$2:$N$902,12,FALSE())</f>
        <v>0</v>
      </c>
      <c r="E30" s="465" t="n">
        <v>0</v>
      </c>
      <c r="F30" s="465" t="n">
        <v>0</v>
      </c>
      <c r="G30" s="465" t="n">
        <v>0</v>
      </c>
      <c r="H30" s="468" t="n">
        <f aca="false">VLOOKUP(A30,'[3]国库用定制表（部门收入决算总表）'!$C$2:$O$902,13,FALSE())</f>
        <v>0</v>
      </c>
      <c r="I30" s="465" t="n">
        <v>0</v>
      </c>
      <c r="J30" s="466" t="n">
        <v>0</v>
      </c>
      <c r="K30" s="466" t="n">
        <v>0</v>
      </c>
      <c r="L30" s="466" t="n">
        <v>300</v>
      </c>
      <c r="M30" s="466" t="n">
        <f aca="false">VLOOKUP(A30,'[3]国库用定制表（部门收入决算总表）'!$C$2:$Q$902,15,FALSE())</f>
        <v>462</v>
      </c>
      <c r="N30" s="466" t="n">
        <f aca="false">VLOOKUP(A30,'[3]国库用定制表（部门收入决算总表）'!$C$3:$R$902,16,FALSE())</f>
        <v>14127</v>
      </c>
      <c r="O30" s="479" t="n">
        <f aca="false">N30/M30*100</f>
        <v>3057.8</v>
      </c>
      <c r="P30" s="465" t="n">
        <v>0</v>
      </c>
    </row>
    <row r="31" customFormat="false" ht="12" hidden="false" customHeight="false" outlineLevel="0" collapsed="false">
      <c r="A31" s="464" t="s">
        <v>1548</v>
      </c>
      <c r="B31" s="465" t="n">
        <v>0</v>
      </c>
      <c r="C31" s="468" t="n">
        <f aca="false">VLOOKUP(A31,'[3]国库用定制表（部门收入决算总表）'!$C$3:$M$902,11,FALSE())</f>
        <v>0</v>
      </c>
      <c r="D31" s="468" t="n">
        <f aca="false">VLOOKUP(A31,'[3]国库用定制表（部门收入决算总表）'!$C$2:$N$902,12,FALSE())</f>
        <v>0</v>
      </c>
      <c r="E31" s="465" t="n">
        <v>0</v>
      </c>
      <c r="F31" s="465" t="n">
        <v>0</v>
      </c>
      <c r="G31" s="465" t="n">
        <v>0</v>
      </c>
      <c r="H31" s="468" t="n">
        <f aca="false">VLOOKUP(A31,'[3]国库用定制表（部门收入决算总表）'!$C$2:$O$902,13,FALSE())</f>
        <v>0</v>
      </c>
      <c r="I31" s="465" t="n">
        <v>0</v>
      </c>
      <c r="J31" s="466" t="n">
        <v>0</v>
      </c>
      <c r="K31" s="466" t="n">
        <v>0</v>
      </c>
      <c r="L31" s="466" t="n">
        <v>0</v>
      </c>
      <c r="M31" s="466" t="n">
        <f aca="false">VLOOKUP(A31,'[3]国库用定制表（部门收入决算总表）'!$C$2:$Q$902,15,FALSE())</f>
        <v>9</v>
      </c>
      <c r="N31" s="466" t="n">
        <f aca="false">VLOOKUP(A31,'[3]国库用定制表（部门收入决算总表）'!$C$3:$R$902,16,FALSE())</f>
        <v>9</v>
      </c>
      <c r="O31" s="479" t="n">
        <f aca="false">N31/M31*100</f>
        <v>100</v>
      </c>
      <c r="P31" s="465" t="n">
        <v>0</v>
      </c>
    </row>
    <row r="32" customFormat="false" ht="12" hidden="false" customHeight="false" outlineLevel="0" collapsed="false">
      <c r="A32" s="464" t="s">
        <v>1549</v>
      </c>
      <c r="B32" s="465" t="n">
        <v>0</v>
      </c>
      <c r="C32" s="468" t="n">
        <f aca="false">VLOOKUP(A32,'[3]国库用定制表（部门收入决算总表）'!$C$3:$M$902,11,FALSE())</f>
        <v>0</v>
      </c>
      <c r="D32" s="468" t="n">
        <f aca="false">VLOOKUP(A32,'[3]国库用定制表（部门收入决算总表）'!$C$2:$N$902,12,FALSE())</f>
        <v>0</v>
      </c>
      <c r="E32" s="465" t="n">
        <v>0</v>
      </c>
      <c r="F32" s="465" t="n">
        <v>0</v>
      </c>
      <c r="G32" s="465" t="n">
        <v>0</v>
      </c>
      <c r="H32" s="468" t="n">
        <f aca="false">VLOOKUP(A32,'[3]国库用定制表（部门收入决算总表）'!$C$2:$O$902,13,FALSE())</f>
        <v>0</v>
      </c>
      <c r="I32" s="465" t="n">
        <v>0</v>
      </c>
      <c r="J32" s="465" t="n">
        <v>0</v>
      </c>
      <c r="K32" s="477" t="n">
        <v>0</v>
      </c>
      <c r="L32" s="477" t="n">
        <v>9</v>
      </c>
      <c r="M32" s="466" t="n">
        <f aca="false">VLOOKUP(A32,'[3]国库用定制表（部门收入决算总表）'!$C$2:$Q$902,15,FALSE())</f>
        <v>22</v>
      </c>
      <c r="N32" s="466" t="n">
        <f aca="false">VLOOKUP(A32,'[3]国库用定制表（部门收入决算总表）'!$C$3:$R$902,16,FALSE())</f>
        <v>632</v>
      </c>
      <c r="O32" s="479" t="n">
        <f aca="false">N32/M32*100</f>
        <v>2872.7</v>
      </c>
      <c r="P32" s="465" t="n">
        <v>0</v>
      </c>
    </row>
    <row r="33" customFormat="false" ht="12" hidden="false" customHeight="false" outlineLevel="0" collapsed="false">
      <c r="A33" s="464" t="s">
        <v>1550</v>
      </c>
      <c r="B33" s="465" t="n">
        <v>0</v>
      </c>
      <c r="C33" s="468" t="n">
        <f aca="false">VLOOKUP(A33,'[3]国库用定制表（部门收入决算总表）'!$C$3:$M$902,11,FALSE())</f>
        <v>0</v>
      </c>
      <c r="D33" s="468" t="n">
        <f aca="false">VLOOKUP(A33,'[3]国库用定制表（部门收入决算总表）'!$C$2:$N$902,12,FALSE())</f>
        <v>0</v>
      </c>
      <c r="E33" s="465" t="n">
        <v>0</v>
      </c>
      <c r="F33" s="465" t="n">
        <v>0</v>
      </c>
      <c r="G33" s="465" t="n">
        <v>0</v>
      </c>
      <c r="H33" s="468" t="n">
        <f aca="false">VLOOKUP(A33,'[3]国库用定制表（部门收入决算总表）'!$C$2:$O$902,13,FALSE())</f>
        <v>0</v>
      </c>
      <c r="I33" s="465" t="n">
        <v>0</v>
      </c>
      <c r="J33" s="465" t="n">
        <v>0</v>
      </c>
      <c r="K33" s="477" t="n">
        <v>0</v>
      </c>
      <c r="L33" s="477" t="n">
        <v>9</v>
      </c>
      <c r="M33" s="466" t="n">
        <f aca="false">VLOOKUP(A33,'[3]国库用定制表（部门收入决算总表）'!$C$2:$Q$902,15,FALSE())</f>
        <v>16</v>
      </c>
      <c r="N33" s="466" t="n">
        <f aca="false">VLOOKUP(A33,'[3]国库用定制表（部门收入决算总表）'!$C$3:$R$902,16,FALSE())</f>
        <v>16</v>
      </c>
      <c r="O33" s="479" t="n">
        <f aca="false">N33/M33*100</f>
        <v>100</v>
      </c>
      <c r="P33" s="465" t="n">
        <v>0</v>
      </c>
    </row>
    <row r="34" customFormat="false" ht="12" hidden="false" customHeight="false" outlineLevel="0" collapsed="false">
      <c r="A34" s="464" t="s">
        <v>1551</v>
      </c>
      <c r="B34" s="465" t="n">
        <v>0</v>
      </c>
      <c r="C34" s="468" t="n">
        <f aca="false">VLOOKUP(A34,'[3]国库用定制表（部门收入决算总表）'!$C$3:$M$902,11,FALSE())</f>
        <v>0</v>
      </c>
      <c r="D34" s="468" t="n">
        <f aca="false">VLOOKUP(A34,'[3]国库用定制表（部门收入决算总表）'!$C$2:$N$902,12,FALSE())</f>
        <v>0</v>
      </c>
      <c r="E34" s="465" t="n">
        <v>0</v>
      </c>
      <c r="F34" s="465" t="n">
        <v>0</v>
      </c>
      <c r="G34" s="465" t="n">
        <v>0</v>
      </c>
      <c r="H34" s="468" t="n">
        <f aca="false">VLOOKUP(A34,'[3]国库用定制表（部门收入决算总表）'!$C$2:$O$902,13,FALSE())</f>
        <v>0</v>
      </c>
      <c r="I34" s="465" t="n">
        <v>0</v>
      </c>
      <c r="J34" s="465" t="n">
        <v>0</v>
      </c>
      <c r="K34" s="477" t="n">
        <v>0</v>
      </c>
      <c r="L34" s="477" t="n">
        <v>0</v>
      </c>
      <c r="M34" s="466" t="n">
        <f aca="false">VLOOKUP(A34,'[3]国库用定制表（部门收入决算总表）'!$C$2:$Q$902,15,FALSE())</f>
        <v>23</v>
      </c>
      <c r="N34" s="466" t="n">
        <f aca="false">VLOOKUP(A34,'[3]国库用定制表（部门收入决算总表）'!$C$3:$R$902,16,FALSE())</f>
        <v>23</v>
      </c>
      <c r="O34" s="479" t="n">
        <f aca="false">N34/M34*100</f>
        <v>100</v>
      </c>
      <c r="P34" s="465" t="n">
        <v>0</v>
      </c>
    </row>
    <row r="35" customFormat="false" ht="12" hidden="false" customHeight="false" outlineLevel="0" collapsed="false">
      <c r="A35" s="464" t="s">
        <v>1552</v>
      </c>
      <c r="B35" s="465" t="n">
        <v>0</v>
      </c>
      <c r="C35" s="468" t="n">
        <f aca="false">VLOOKUP(A35,'[3]国库用定制表（部门收入决算总表）'!$C$3:$M$902,11,FALSE())</f>
        <v>0</v>
      </c>
      <c r="D35" s="468" t="n">
        <f aca="false">VLOOKUP(A35,'[3]国库用定制表（部门收入决算总表）'!$C$2:$N$902,12,FALSE())</f>
        <v>0</v>
      </c>
      <c r="E35" s="465" t="n">
        <v>0</v>
      </c>
      <c r="F35" s="465" t="n">
        <v>0</v>
      </c>
      <c r="G35" s="465" t="n">
        <v>0</v>
      </c>
      <c r="H35" s="468" t="n">
        <f aca="false">VLOOKUP(A35,'[3]国库用定制表（部门收入决算总表）'!$C$2:$O$902,13,FALSE())</f>
        <v>0</v>
      </c>
      <c r="I35" s="465" t="n">
        <v>0</v>
      </c>
      <c r="J35" s="465" t="n">
        <v>0</v>
      </c>
      <c r="K35" s="477" t="n">
        <v>0</v>
      </c>
      <c r="L35" s="477" t="n">
        <v>0</v>
      </c>
      <c r="M35" s="466" t="n">
        <f aca="false">VLOOKUP(A35,'[3]国库用定制表（部门收入决算总表）'!$C$2:$Q$902,15,FALSE())</f>
        <v>12</v>
      </c>
      <c r="N35" s="466" t="n">
        <f aca="false">VLOOKUP(A35,'[3]国库用定制表（部门收入决算总表）'!$C$3:$R$902,16,FALSE())</f>
        <v>12</v>
      </c>
      <c r="O35" s="479" t="n">
        <f aca="false">N35/M35*100</f>
        <v>100</v>
      </c>
      <c r="P35" s="465" t="n">
        <v>0</v>
      </c>
    </row>
    <row r="36" customFormat="false" ht="12" hidden="false" customHeight="false" outlineLevel="0" collapsed="false">
      <c r="A36" s="464" t="s">
        <v>1553</v>
      </c>
      <c r="B36" s="465" t="n">
        <v>0</v>
      </c>
      <c r="C36" s="468" t="n">
        <f aca="false">VLOOKUP(A36,'[3]国库用定制表（部门收入决算总表）'!$C$3:$M$902,11,FALSE())</f>
        <v>0</v>
      </c>
      <c r="D36" s="468" t="n">
        <f aca="false">VLOOKUP(A36,'[3]国库用定制表（部门收入决算总表）'!$C$2:$N$902,12,FALSE())</f>
        <v>0</v>
      </c>
      <c r="E36" s="465" t="n">
        <v>0</v>
      </c>
      <c r="F36" s="465" t="n">
        <v>0</v>
      </c>
      <c r="G36" s="465" t="n">
        <v>0</v>
      </c>
      <c r="H36" s="468" t="n">
        <f aca="false">VLOOKUP(A36,'[3]国库用定制表（部门收入决算总表）'!$C$2:$O$902,13,FALSE())</f>
        <v>0</v>
      </c>
      <c r="I36" s="465" t="n">
        <v>0</v>
      </c>
      <c r="J36" s="465" t="n">
        <v>0</v>
      </c>
      <c r="K36" s="477" t="n">
        <v>0</v>
      </c>
      <c r="L36" s="477" t="n">
        <v>0</v>
      </c>
      <c r="M36" s="466" t="n">
        <f aca="false">VLOOKUP(A36,'[3]国库用定制表（部门收入决算总表）'!$C$2:$Q$902,15,FALSE())</f>
        <v>28</v>
      </c>
      <c r="N36" s="466" t="n">
        <f aca="false">VLOOKUP(A36,'[3]国库用定制表（部门收入决算总表）'!$C$3:$R$902,16,FALSE())</f>
        <v>28</v>
      </c>
      <c r="O36" s="479" t="n">
        <f aca="false">N36/M36*100</f>
        <v>100</v>
      </c>
      <c r="P36" s="465" t="n">
        <v>0</v>
      </c>
    </row>
    <row r="37" customFormat="false" ht="12" hidden="false" customHeight="false" outlineLevel="0" collapsed="false">
      <c r="A37" s="464" t="s">
        <v>1554</v>
      </c>
      <c r="B37" s="465" t="n">
        <v>0</v>
      </c>
      <c r="C37" s="468" t="n">
        <f aca="false">VLOOKUP(A37,'[3]国库用定制表（部门收入决算总表）'!$C$3:$M$902,11,FALSE())</f>
        <v>0</v>
      </c>
      <c r="D37" s="468" t="n">
        <f aca="false">VLOOKUP(A37,'[3]国库用定制表（部门收入决算总表）'!$C$2:$N$902,12,FALSE())</f>
        <v>0</v>
      </c>
      <c r="E37" s="465" t="n">
        <v>0</v>
      </c>
      <c r="F37" s="465" t="n">
        <v>0</v>
      </c>
      <c r="G37" s="465" t="n">
        <v>0</v>
      </c>
      <c r="H37" s="468" t="n">
        <f aca="false">VLOOKUP(A37,'[3]国库用定制表（部门收入决算总表）'!$C$2:$O$902,13,FALSE())</f>
        <v>0</v>
      </c>
      <c r="I37" s="465" t="n">
        <v>0</v>
      </c>
      <c r="J37" s="465" t="n">
        <v>0</v>
      </c>
      <c r="K37" s="477" t="n">
        <v>0</v>
      </c>
      <c r="L37" s="477" t="n">
        <v>0</v>
      </c>
      <c r="M37" s="466" t="n">
        <f aca="false">VLOOKUP(A37,'[3]国库用定制表（部门收入决算总表）'!$C$2:$Q$902,15,FALSE())</f>
        <v>14</v>
      </c>
      <c r="N37" s="466" t="n">
        <f aca="false">VLOOKUP(A37,'[3]国库用定制表（部门收入决算总表）'!$C$3:$R$902,16,FALSE())</f>
        <v>14</v>
      </c>
      <c r="O37" s="479" t="n">
        <f aca="false">N37/M37*100</f>
        <v>100</v>
      </c>
      <c r="P37" s="465" t="n">
        <v>0</v>
      </c>
    </row>
    <row r="38" customFormat="false" ht="12" hidden="false" customHeight="false" outlineLevel="0" collapsed="false">
      <c r="A38" s="464" t="s">
        <v>1555</v>
      </c>
      <c r="B38" s="465" t="n">
        <v>0</v>
      </c>
      <c r="C38" s="468" t="n">
        <f aca="false">VLOOKUP(A38,'[3]国库用定制表（部门收入决算总表）'!$C$3:$M$902,11,FALSE())</f>
        <v>0</v>
      </c>
      <c r="D38" s="468" t="n">
        <f aca="false">VLOOKUP(A38,'[3]国库用定制表（部门收入决算总表）'!$C$2:$N$902,12,FALSE())</f>
        <v>0</v>
      </c>
      <c r="E38" s="465" t="n">
        <v>0</v>
      </c>
      <c r="F38" s="465" t="n">
        <v>0</v>
      </c>
      <c r="G38" s="465" t="n">
        <v>0</v>
      </c>
      <c r="H38" s="468" t="n">
        <f aca="false">VLOOKUP(A38,'[3]国库用定制表（部门收入决算总表）'!$C$2:$O$902,13,FALSE())</f>
        <v>0</v>
      </c>
      <c r="I38" s="465" t="n">
        <v>0</v>
      </c>
      <c r="J38" s="465" t="n">
        <v>0</v>
      </c>
      <c r="K38" s="477" t="n">
        <v>0</v>
      </c>
      <c r="L38" s="477" t="n">
        <v>3</v>
      </c>
      <c r="M38" s="466" t="n">
        <f aca="false">VLOOKUP(A38,'[3]国库用定制表（部门收入决算总表）'!$C$2:$Q$902,15,FALSE())</f>
        <v>6</v>
      </c>
      <c r="N38" s="466" t="n">
        <f aca="false">VLOOKUP(A38,'[3]国库用定制表（部门收入决算总表）'!$C$3:$R$902,16,FALSE())</f>
        <v>6</v>
      </c>
      <c r="O38" s="479" t="n">
        <f aca="false">N38/M38*100</f>
        <v>100</v>
      </c>
      <c r="P38" s="465" t="n">
        <v>0</v>
      </c>
    </row>
    <row r="39" customFormat="false" ht="12" hidden="false" customHeight="false" outlineLevel="0" collapsed="false">
      <c r="A39" s="464" t="s">
        <v>1556</v>
      </c>
      <c r="B39" s="465" t="n">
        <v>0</v>
      </c>
      <c r="C39" s="468" t="n">
        <f aca="false">VLOOKUP(A39,'[3]国库用定制表（部门收入决算总表）'!$C$3:$M$902,11,FALSE())</f>
        <v>0</v>
      </c>
      <c r="D39" s="468" t="n">
        <f aca="false">VLOOKUP(A39,'[3]国库用定制表（部门收入决算总表）'!$C$2:$N$902,12,FALSE())</f>
        <v>0</v>
      </c>
      <c r="E39" s="465" t="n">
        <v>0</v>
      </c>
      <c r="F39" s="465" t="n">
        <v>0</v>
      </c>
      <c r="G39" s="465" t="n">
        <v>0</v>
      </c>
      <c r="H39" s="468" t="n">
        <f aca="false">VLOOKUP(A39,'[3]国库用定制表（部门收入决算总表）'!$C$2:$O$902,13,FALSE())</f>
        <v>0</v>
      </c>
      <c r="I39" s="465" t="n">
        <v>0</v>
      </c>
      <c r="J39" s="465" t="n">
        <v>0</v>
      </c>
      <c r="K39" s="477" t="n">
        <v>0</v>
      </c>
      <c r="L39" s="477" t="n">
        <v>0</v>
      </c>
      <c r="M39" s="466" t="n">
        <f aca="false">VLOOKUP(A39,'[3]国库用定制表（部门收入决算总表）'!$C$2:$Q$902,15,FALSE())</f>
        <v>14</v>
      </c>
      <c r="N39" s="466" t="n">
        <f aca="false">VLOOKUP(A39,'[3]国库用定制表（部门收入决算总表）'!$C$3:$R$902,16,FALSE())</f>
        <v>14</v>
      </c>
      <c r="O39" s="479" t="n">
        <f aca="false">N39/M39*100</f>
        <v>100</v>
      </c>
      <c r="P39" s="465" t="n">
        <v>0</v>
      </c>
    </row>
    <row r="40" customFormat="false" ht="12" hidden="false" customHeight="false" outlineLevel="0" collapsed="false">
      <c r="A40" s="464" t="s">
        <v>1557</v>
      </c>
      <c r="B40" s="465" t="n">
        <v>0</v>
      </c>
      <c r="C40" s="468" t="n">
        <v>0</v>
      </c>
      <c r="D40" s="468" t="n">
        <v>0</v>
      </c>
      <c r="E40" s="465" t="n">
        <v>0</v>
      </c>
      <c r="F40" s="465" t="n">
        <v>0</v>
      </c>
      <c r="G40" s="465" t="n">
        <v>0</v>
      </c>
      <c r="H40" s="468" t="n">
        <v>0</v>
      </c>
      <c r="I40" s="465" t="n">
        <v>0</v>
      </c>
      <c r="J40" s="465" t="n">
        <v>0</v>
      </c>
      <c r="K40" s="477" t="n">
        <v>0</v>
      </c>
      <c r="L40" s="477" t="n">
        <v>0</v>
      </c>
      <c r="M40" s="466" t="n">
        <v>4</v>
      </c>
      <c r="N40" s="466" t="n">
        <v>4</v>
      </c>
      <c r="O40" s="479" t="n">
        <f aca="false">N40/M40*100</f>
        <v>100</v>
      </c>
      <c r="P40" s="465" t="n">
        <v>0</v>
      </c>
    </row>
    <row r="41" customFormat="false" ht="12" hidden="false" customHeight="false" outlineLevel="0" collapsed="false">
      <c r="A41" s="464" t="s">
        <v>1558</v>
      </c>
      <c r="B41" s="465" t="n">
        <v>0</v>
      </c>
      <c r="C41" s="468" t="n">
        <f aca="false">VLOOKUP(A41,'[3]国库用定制表（部门收入决算总表）'!$C$3:$M$902,11,FALSE())</f>
        <v>0</v>
      </c>
      <c r="D41" s="468" t="n">
        <f aca="false">VLOOKUP(A41,'[3]国库用定制表（部门收入决算总表）'!$C$2:$N$902,12,FALSE())</f>
        <v>0</v>
      </c>
      <c r="E41" s="465" t="n">
        <v>0</v>
      </c>
      <c r="F41" s="465" t="n">
        <v>0</v>
      </c>
      <c r="G41" s="465" t="n">
        <v>0</v>
      </c>
      <c r="H41" s="468" t="n">
        <f aca="false">VLOOKUP(A41,'[3]国库用定制表（部门收入决算总表）'!$C$2:$O$902,13,FALSE())</f>
        <v>0</v>
      </c>
      <c r="I41" s="465" t="n">
        <v>0</v>
      </c>
      <c r="J41" s="465" t="n">
        <v>0</v>
      </c>
      <c r="K41" s="477" t="n">
        <v>0</v>
      </c>
      <c r="L41" s="477" t="n">
        <v>0</v>
      </c>
      <c r="M41" s="466" t="n">
        <f aca="false">VLOOKUP(A41,'[3]国库用定制表（部门收入决算总表）'!$C$2:$Q$902,15,FALSE())</f>
        <v>5</v>
      </c>
      <c r="N41" s="466" t="n">
        <f aca="false">VLOOKUP(A41,'[3]国库用定制表（部门收入决算总表）'!$C$3:$R$902,16,FALSE())</f>
        <v>5</v>
      </c>
      <c r="O41" s="479" t="n">
        <f aca="false">N41/M41*100</f>
        <v>100</v>
      </c>
      <c r="P41" s="465" t="n">
        <v>0</v>
      </c>
    </row>
    <row r="42" customFormat="false" ht="12" hidden="false" customHeight="false" outlineLevel="0" collapsed="false">
      <c r="A42" s="464" t="s">
        <v>1559</v>
      </c>
      <c r="B42" s="465" t="n">
        <v>0</v>
      </c>
      <c r="C42" s="468" t="n">
        <f aca="false">VLOOKUP(A42,'[3]国库用定制表（部门收入决算总表）'!$C$3:$M$902,11,FALSE())</f>
        <v>0</v>
      </c>
      <c r="D42" s="468" t="n">
        <f aca="false">VLOOKUP(A42,'[3]国库用定制表（部门收入决算总表）'!$C$2:$N$902,12,FALSE())</f>
        <v>0</v>
      </c>
      <c r="E42" s="465" t="n">
        <v>0</v>
      </c>
      <c r="F42" s="465" t="n">
        <v>0</v>
      </c>
      <c r="G42" s="465" t="n">
        <v>0</v>
      </c>
      <c r="H42" s="468" t="n">
        <f aca="false">VLOOKUP(A42,'[3]国库用定制表（部门收入决算总表）'!$C$2:$O$902,13,FALSE())</f>
        <v>0</v>
      </c>
      <c r="I42" s="465" t="n">
        <v>0</v>
      </c>
      <c r="J42" s="465" t="n">
        <v>0</v>
      </c>
      <c r="K42" s="477" t="n">
        <v>0</v>
      </c>
      <c r="L42" s="477" t="n">
        <v>0</v>
      </c>
      <c r="M42" s="466" t="n">
        <f aca="false">VLOOKUP(A42,'[3]国库用定制表（部门收入决算总表）'!$C$2:$Q$902,15,FALSE())</f>
        <v>0</v>
      </c>
      <c r="N42" s="466" t="n">
        <f aca="false">VLOOKUP(A42,'[3]国库用定制表（部门收入决算总表）'!$C$3:$R$902,16,FALSE())</f>
        <v>0</v>
      </c>
      <c r="O42" s="479"/>
      <c r="P42" s="465" t="n">
        <v>0</v>
      </c>
    </row>
    <row r="43" customFormat="false" ht="12" hidden="false" customHeight="false" outlineLevel="0" collapsed="false">
      <c r="A43" s="464" t="s">
        <v>1560</v>
      </c>
      <c r="B43" s="465" t="n">
        <v>0</v>
      </c>
      <c r="C43" s="468" t="n">
        <f aca="false">VLOOKUP(A43,'[3]国库用定制表（部门收入决算总表）'!$C$3:$M$902,11,FALSE())</f>
        <v>0</v>
      </c>
      <c r="D43" s="468" t="n">
        <f aca="false">VLOOKUP(A43,'[3]国库用定制表（部门收入决算总表）'!$C$2:$N$902,12,FALSE())</f>
        <v>0</v>
      </c>
      <c r="E43" s="465" t="n">
        <v>0</v>
      </c>
      <c r="F43" s="465" t="n">
        <v>0</v>
      </c>
      <c r="G43" s="465" t="n">
        <v>0</v>
      </c>
      <c r="H43" s="468" t="n">
        <f aca="false">VLOOKUP(A43,'[3]国库用定制表（部门收入决算总表）'!$C$2:$O$902,13,FALSE())</f>
        <v>0</v>
      </c>
      <c r="I43" s="465" t="n">
        <v>0</v>
      </c>
      <c r="J43" s="465" t="n">
        <v>0</v>
      </c>
      <c r="K43" s="477" t="n">
        <v>0</v>
      </c>
      <c r="L43" s="477" t="n">
        <v>0</v>
      </c>
      <c r="M43" s="466" t="n">
        <f aca="false">VLOOKUP(A43,'[3]国库用定制表（部门收入决算总表）'!$C$2:$Q$902,15,FALSE())</f>
        <v>6</v>
      </c>
      <c r="N43" s="466" t="n">
        <f aca="false">VLOOKUP(A43,'[3]国库用定制表（部门收入决算总表）'!$C$3:$R$902,16,FALSE())</f>
        <v>6</v>
      </c>
      <c r="O43" s="479" t="n">
        <f aca="false">N43/M43*100</f>
        <v>100</v>
      </c>
      <c r="P43" s="465" t="n">
        <v>0</v>
      </c>
    </row>
    <row r="44" customFormat="false" ht="12" hidden="false" customHeight="false" outlineLevel="0" collapsed="false">
      <c r="A44" s="464" t="s">
        <v>1561</v>
      </c>
      <c r="B44" s="465" t="n">
        <v>0</v>
      </c>
      <c r="C44" s="468" t="n">
        <f aca="false">VLOOKUP(A44,'[3]国库用定制表（部门收入决算总表）'!$C$3:$M$902,11,FALSE())</f>
        <v>0</v>
      </c>
      <c r="D44" s="468" t="n">
        <f aca="false">VLOOKUP(A44,'[3]国库用定制表（部门收入决算总表）'!$C$2:$N$902,12,FALSE())</f>
        <v>0</v>
      </c>
      <c r="E44" s="465" t="n">
        <v>0</v>
      </c>
      <c r="F44" s="465" t="n">
        <v>0</v>
      </c>
      <c r="G44" s="465" t="n">
        <v>0</v>
      </c>
      <c r="H44" s="468" t="n">
        <f aca="false">VLOOKUP(A44,'[3]国库用定制表（部门收入决算总表）'!$C$2:$O$902,13,FALSE())</f>
        <v>0</v>
      </c>
      <c r="I44" s="465" t="n">
        <v>0</v>
      </c>
      <c r="J44" s="465" t="n">
        <v>0</v>
      </c>
      <c r="K44" s="477" t="n">
        <v>0</v>
      </c>
      <c r="L44" s="477" t="n">
        <v>0</v>
      </c>
      <c r="M44" s="466" t="n">
        <f aca="false">VLOOKUP(A44,'[3]国库用定制表（部门收入决算总表）'!$C$2:$Q$902,15,FALSE())</f>
        <v>10</v>
      </c>
      <c r="N44" s="466" t="n">
        <f aca="false">VLOOKUP(A44,'[3]国库用定制表（部门收入决算总表）'!$C$3:$R$902,16,FALSE())</f>
        <v>10</v>
      </c>
      <c r="O44" s="479" t="n">
        <f aca="false">N44/M44*100</f>
        <v>100</v>
      </c>
      <c r="P44" s="465" t="n">
        <v>0</v>
      </c>
    </row>
    <row r="45" customFormat="false" ht="12" hidden="false" customHeight="false" outlineLevel="0" collapsed="false">
      <c r="A45" s="464" t="s">
        <v>1562</v>
      </c>
      <c r="B45" s="465" t="n">
        <v>0</v>
      </c>
      <c r="C45" s="468" t="n">
        <f aca="false">VLOOKUP(A45,'[3]国库用定制表（部门收入决算总表）'!$C$3:$M$902,11,FALSE())</f>
        <v>0</v>
      </c>
      <c r="D45" s="468" t="n">
        <f aca="false">VLOOKUP(A45,'[3]国库用定制表（部门收入决算总表）'!$C$2:$N$902,12,FALSE())</f>
        <v>0</v>
      </c>
      <c r="E45" s="465" t="n">
        <v>0</v>
      </c>
      <c r="F45" s="465" t="n">
        <v>0</v>
      </c>
      <c r="G45" s="465" t="n">
        <v>0</v>
      </c>
      <c r="H45" s="468" t="n">
        <f aca="false">VLOOKUP(A45,'[3]国库用定制表（部门收入决算总表）'!$C$2:$O$902,13,FALSE())</f>
        <v>0</v>
      </c>
      <c r="I45" s="465" t="n">
        <v>0</v>
      </c>
      <c r="J45" s="465" t="n">
        <v>0</v>
      </c>
      <c r="K45" s="477" t="n">
        <v>0</v>
      </c>
      <c r="L45" s="477" t="n">
        <v>20224</v>
      </c>
      <c r="M45" s="466" t="n">
        <f aca="false">VLOOKUP(A45,'[3]国库用定制表（部门收入决算总表）'!$C$2:$Q$902,15,FALSE())</f>
        <v>4043</v>
      </c>
      <c r="N45" s="466" t="n">
        <f aca="false">VLOOKUP(A45,'[3]国库用定制表（部门收入决算总表）'!$C$3:$R$902,16,FALSE())</f>
        <v>22312</v>
      </c>
      <c r="O45" s="479" t="n">
        <f aca="false">N45/M45*100</f>
        <v>551.9</v>
      </c>
      <c r="P45" s="465" t="n">
        <v>0</v>
      </c>
    </row>
    <row r="46" customFormat="false" ht="12" hidden="false" customHeight="false" outlineLevel="0" collapsed="false">
      <c r="A46" s="464" t="s">
        <v>1563</v>
      </c>
      <c r="B46" s="465" t="n">
        <v>0</v>
      </c>
      <c r="C46" s="468" t="n">
        <f aca="false">VLOOKUP(A46,'[3]国库用定制表（部门收入决算总表）'!$C$3:$M$902,11,FALSE())</f>
        <v>0</v>
      </c>
      <c r="D46" s="468" t="n">
        <f aca="false">VLOOKUP(A46,'[3]国库用定制表（部门收入决算总表）'!$C$2:$N$902,12,FALSE())</f>
        <v>0</v>
      </c>
      <c r="E46" s="465" t="n">
        <v>0</v>
      </c>
      <c r="F46" s="465" t="n">
        <v>0</v>
      </c>
      <c r="G46" s="465" t="n">
        <v>0</v>
      </c>
      <c r="H46" s="468" t="n">
        <f aca="false">VLOOKUP(A46,'[3]国库用定制表（部门收入决算总表）'!$C$2:$O$902,13,FALSE())</f>
        <v>0</v>
      </c>
      <c r="I46" s="465" t="n">
        <v>0</v>
      </c>
      <c r="J46" s="465" t="n">
        <v>0</v>
      </c>
      <c r="K46" s="477" t="n">
        <v>0</v>
      </c>
      <c r="L46" s="477" t="n">
        <v>0</v>
      </c>
      <c r="M46" s="466" t="n">
        <f aca="false">VLOOKUP(A46,'[3]国库用定制表（部门收入决算总表）'!$C$2:$Q$902,15,FALSE())</f>
        <v>0</v>
      </c>
      <c r="N46" s="466" t="n">
        <f aca="false">VLOOKUP(A46,'[3]国库用定制表（部门收入决算总表）'!$C$3:$R$902,16,FALSE())</f>
        <v>25</v>
      </c>
      <c r="O46" s="479"/>
      <c r="P46" s="465" t="n">
        <v>0</v>
      </c>
    </row>
    <row r="47" customFormat="false" ht="12" hidden="false" customHeight="false" outlineLevel="0" collapsed="false">
      <c r="A47" s="464" t="s">
        <v>1564</v>
      </c>
      <c r="B47" s="465" t="n">
        <v>0</v>
      </c>
      <c r="C47" s="468" t="n">
        <f aca="false">VLOOKUP(A47,'[3]国库用定制表（部门收入决算总表）'!$C$3:$M$902,11,FALSE())</f>
        <v>0</v>
      </c>
      <c r="D47" s="468" t="n">
        <f aca="false">VLOOKUP(A47,'[3]国库用定制表（部门收入决算总表）'!$C$2:$N$902,12,FALSE())</f>
        <v>0</v>
      </c>
      <c r="E47" s="465" t="n">
        <v>0</v>
      </c>
      <c r="F47" s="465" t="n">
        <v>0</v>
      </c>
      <c r="G47" s="465" t="n">
        <v>0</v>
      </c>
      <c r="H47" s="468" t="n">
        <f aca="false">VLOOKUP(A47,'[3]国库用定制表（部门收入决算总表）'!$C$2:$O$902,13,FALSE())</f>
        <v>0</v>
      </c>
      <c r="I47" s="465" t="n">
        <v>0</v>
      </c>
      <c r="J47" s="465" t="n">
        <v>0</v>
      </c>
      <c r="K47" s="477" t="n">
        <v>0</v>
      </c>
      <c r="L47" s="477" t="n">
        <v>0</v>
      </c>
      <c r="M47" s="466" t="n">
        <f aca="false">VLOOKUP(A47,'[3]国库用定制表（部门收入决算总表）'!$C$2:$Q$902,15,FALSE())</f>
        <v>4</v>
      </c>
      <c r="N47" s="466" t="n">
        <f aca="false">VLOOKUP(A47,'[3]国库用定制表（部门收入决算总表）'!$C$3:$R$902,16,FALSE())</f>
        <v>4</v>
      </c>
      <c r="O47" s="479" t="n">
        <f aca="false">N47/M47*100</f>
        <v>100</v>
      </c>
      <c r="P47" s="465" t="n">
        <v>0</v>
      </c>
    </row>
    <row r="48" customFormat="false" ht="12" hidden="false" customHeight="false" outlineLevel="0" collapsed="false">
      <c r="A48" s="464" t="s">
        <v>1565</v>
      </c>
      <c r="B48" s="465" t="n">
        <v>0</v>
      </c>
      <c r="C48" s="468" t="n">
        <f aca="false">VLOOKUP(A48,'[3]国库用定制表（部门收入决算总表）'!$C$3:$M$902,11,FALSE())</f>
        <v>0</v>
      </c>
      <c r="D48" s="468" t="n">
        <f aca="false">VLOOKUP(A48,'[3]国库用定制表（部门收入决算总表）'!$C$2:$N$902,12,FALSE())</f>
        <v>0</v>
      </c>
      <c r="E48" s="465" t="n">
        <v>0</v>
      </c>
      <c r="F48" s="465" t="n">
        <v>0</v>
      </c>
      <c r="G48" s="465" t="n">
        <v>0</v>
      </c>
      <c r="H48" s="468" t="n">
        <f aca="false">VLOOKUP(A48,'[3]国库用定制表（部门收入决算总表）'!$C$2:$O$902,13,FALSE())</f>
        <v>0</v>
      </c>
      <c r="I48" s="465" t="n">
        <v>0</v>
      </c>
      <c r="J48" s="465" t="n">
        <v>0</v>
      </c>
      <c r="K48" s="477" t="n">
        <v>0</v>
      </c>
      <c r="L48" s="477" t="n">
        <v>46</v>
      </c>
      <c r="M48" s="466" t="n">
        <f aca="false">VLOOKUP(A48,'[3]国库用定制表（部门收入决算总表）'!$C$2:$Q$902,15,FALSE())</f>
        <v>0</v>
      </c>
      <c r="N48" s="466" t="n">
        <f aca="false">VLOOKUP(A48,'[3]国库用定制表（部门收入决算总表）'!$C$3:$R$902,16,FALSE())</f>
        <v>0</v>
      </c>
      <c r="O48" s="477" t="n">
        <v>0</v>
      </c>
      <c r="P48" s="465" t="n">
        <v>0</v>
      </c>
    </row>
    <row r="49" customFormat="false" ht="12" hidden="false" customHeight="false" outlineLevel="0" collapsed="false">
      <c r="A49" s="464" t="s">
        <v>1566</v>
      </c>
      <c r="B49" s="465" t="n">
        <v>0</v>
      </c>
      <c r="C49" s="468" t="n">
        <f aca="false">VLOOKUP(A49,'[3]国库用定制表（部门收入决算总表）'!$C$3:$M$902,11,FALSE())</f>
        <v>0</v>
      </c>
      <c r="D49" s="468" t="n">
        <f aca="false">VLOOKUP(A49,'[3]国库用定制表（部门收入决算总表）'!$C$2:$N$902,12,FALSE())</f>
        <v>0</v>
      </c>
      <c r="E49" s="465" t="n">
        <v>0</v>
      </c>
      <c r="F49" s="465" t="n">
        <v>0</v>
      </c>
      <c r="G49" s="465" t="n">
        <v>0</v>
      </c>
      <c r="H49" s="468" t="n">
        <f aca="false">VLOOKUP(A49,'[3]国库用定制表（部门收入决算总表）'!$C$2:$O$902,13,FALSE())</f>
        <v>0</v>
      </c>
      <c r="I49" s="465" t="n">
        <v>0</v>
      </c>
      <c r="J49" s="465" t="n">
        <v>0</v>
      </c>
      <c r="K49" s="477" t="n">
        <v>0</v>
      </c>
      <c r="L49" s="477" t="n">
        <v>0</v>
      </c>
      <c r="M49" s="466" t="n">
        <f aca="false">VLOOKUP(A49,'[3]国库用定制表（部门收入决算总表）'!$C$2:$Q$902,15,FALSE())</f>
        <v>0</v>
      </c>
      <c r="N49" s="466" t="n">
        <f aca="false">VLOOKUP(A49,'[3]国库用定制表（部门收入决算总表）'!$C$3:$R$902,16,FALSE())</f>
        <v>0</v>
      </c>
      <c r="O49" s="477" t="n">
        <v>0</v>
      </c>
      <c r="P49" s="465" t="n">
        <v>0</v>
      </c>
    </row>
    <row r="50" customFormat="false" ht="12" hidden="false" customHeight="false" outlineLevel="0" collapsed="false">
      <c r="A50" s="464" t="s">
        <v>1567</v>
      </c>
      <c r="B50" s="465" t="n">
        <v>0</v>
      </c>
      <c r="C50" s="468" t="n">
        <f aca="false">VLOOKUP(A50,'[3]国库用定制表（部门收入决算总表）'!$C$3:$M$902,11,FALSE())</f>
        <v>0</v>
      </c>
      <c r="D50" s="468" t="n">
        <f aca="false">VLOOKUP(A50,'[3]国库用定制表（部门收入决算总表）'!$C$2:$N$902,12,FALSE())</f>
        <v>0</v>
      </c>
      <c r="E50" s="465" t="n">
        <v>0</v>
      </c>
      <c r="F50" s="465" t="n">
        <v>0</v>
      </c>
      <c r="G50" s="465" t="n">
        <v>0</v>
      </c>
      <c r="H50" s="468" t="n">
        <f aca="false">VLOOKUP(A50,'[3]国库用定制表（部门收入决算总表）'!$C$2:$O$902,13,FALSE())</f>
        <v>0</v>
      </c>
      <c r="I50" s="465" t="n">
        <v>0</v>
      </c>
      <c r="J50" s="465" t="n">
        <v>0</v>
      </c>
      <c r="K50" s="477" t="n">
        <v>0</v>
      </c>
      <c r="L50" s="477" t="n">
        <v>26</v>
      </c>
      <c r="M50" s="466" t="n">
        <f aca="false">VLOOKUP(A50,'[3]国库用定制表（部门收入决算总表）'!$C$2:$Q$902,15,FALSE())</f>
        <v>0</v>
      </c>
      <c r="N50" s="466" t="n">
        <f aca="false">VLOOKUP(A50,'[3]国库用定制表（部门收入决算总表）'!$C$3:$R$902,16,FALSE())</f>
        <v>0</v>
      </c>
      <c r="O50" s="477" t="n">
        <v>0</v>
      </c>
      <c r="P50" s="465" t="n">
        <v>0</v>
      </c>
    </row>
    <row r="51" customFormat="false" ht="12" hidden="false" customHeight="false" outlineLevel="0" collapsed="false">
      <c r="A51" s="464" t="s">
        <v>1568</v>
      </c>
      <c r="B51" s="465" t="n">
        <v>0</v>
      </c>
      <c r="C51" s="468" t="n">
        <f aca="false">VLOOKUP(A51,'[3]国库用定制表（部门收入决算总表）'!$C$3:$M$902,11,FALSE())</f>
        <v>0</v>
      </c>
      <c r="D51" s="468" t="n">
        <f aca="false">VLOOKUP(A51,'[3]国库用定制表（部门收入决算总表）'!$C$2:$N$902,12,FALSE())</f>
        <v>0</v>
      </c>
      <c r="E51" s="465" t="n">
        <v>0</v>
      </c>
      <c r="F51" s="465" t="n">
        <v>0</v>
      </c>
      <c r="G51" s="465" t="n">
        <v>0</v>
      </c>
      <c r="H51" s="468" t="n">
        <f aca="false">VLOOKUP(A51,'[3]国库用定制表（部门收入决算总表）'!$C$2:$O$902,13,FALSE())</f>
        <v>0</v>
      </c>
      <c r="I51" s="465" t="n">
        <v>0</v>
      </c>
      <c r="J51" s="465" t="n">
        <v>0</v>
      </c>
      <c r="K51" s="477" t="n">
        <v>0</v>
      </c>
      <c r="L51" s="477" t="n">
        <v>0</v>
      </c>
      <c r="M51" s="466" t="n">
        <f aca="false">VLOOKUP(A51,'[3]国库用定制表（部门收入决算总表）'!$C$2:$Q$902,15,FALSE())</f>
        <v>0</v>
      </c>
      <c r="N51" s="466" t="n">
        <f aca="false">VLOOKUP(A51,'[3]国库用定制表（部门收入决算总表）'!$C$3:$R$902,16,FALSE())</f>
        <v>0</v>
      </c>
      <c r="O51" s="477" t="n">
        <v>0</v>
      </c>
      <c r="P51" s="465" t="n">
        <v>0</v>
      </c>
    </row>
    <row r="52" customFormat="false" ht="12" hidden="false" customHeight="false" outlineLevel="0" collapsed="false">
      <c r="A52" s="464" t="s">
        <v>1569</v>
      </c>
      <c r="B52" s="465" t="n">
        <v>0</v>
      </c>
      <c r="C52" s="468" t="n">
        <f aca="false">VLOOKUP(A52,'[3]国库用定制表（部门收入决算总表）'!$C$3:$M$902,11,FALSE())</f>
        <v>0</v>
      </c>
      <c r="D52" s="468" t="n">
        <f aca="false">VLOOKUP(A52,'[3]国库用定制表（部门收入决算总表）'!$C$2:$N$902,12,FALSE())</f>
        <v>0</v>
      </c>
      <c r="E52" s="465" t="n">
        <v>0</v>
      </c>
      <c r="F52" s="465" t="n">
        <v>0</v>
      </c>
      <c r="G52" s="465" t="n">
        <v>0</v>
      </c>
      <c r="H52" s="468" t="n">
        <f aca="false">VLOOKUP(A52,'[3]国库用定制表（部门收入决算总表）'!$C$2:$O$902,13,FALSE())</f>
        <v>0</v>
      </c>
      <c r="I52" s="465" t="n">
        <v>0</v>
      </c>
      <c r="J52" s="465" t="n">
        <v>0</v>
      </c>
      <c r="K52" s="477" t="n">
        <v>0</v>
      </c>
      <c r="L52" s="477" t="n">
        <v>0</v>
      </c>
      <c r="M52" s="466" t="n">
        <f aca="false">VLOOKUP(A52,'[3]国库用定制表（部门收入决算总表）'!$C$2:$Q$902,15,FALSE())</f>
        <v>0</v>
      </c>
      <c r="N52" s="466" t="n">
        <f aca="false">VLOOKUP(A52,'[3]国库用定制表（部门收入决算总表）'!$C$3:$R$902,16,FALSE())</f>
        <v>0</v>
      </c>
      <c r="O52" s="477" t="n">
        <v>0</v>
      </c>
      <c r="P52" s="465" t="n">
        <v>0</v>
      </c>
    </row>
    <row r="53" customFormat="false" ht="12" hidden="false" customHeight="false" outlineLevel="0" collapsed="false">
      <c r="A53" s="464" t="s">
        <v>1570</v>
      </c>
      <c r="B53" s="465" t="n">
        <v>0</v>
      </c>
      <c r="C53" s="468" t="n">
        <f aca="false">VLOOKUP(A53,'[3]国库用定制表（部门收入决算总表）'!$C$3:$M$902,11,FALSE())</f>
        <v>0</v>
      </c>
      <c r="D53" s="468" t="n">
        <f aca="false">VLOOKUP(A53,'[3]国库用定制表（部门收入决算总表）'!$C$2:$N$902,12,FALSE())</f>
        <v>0</v>
      </c>
      <c r="E53" s="465" t="n">
        <v>0</v>
      </c>
      <c r="F53" s="465" t="n">
        <v>0</v>
      </c>
      <c r="G53" s="465" t="n">
        <v>0</v>
      </c>
      <c r="H53" s="468" t="n">
        <f aca="false">VLOOKUP(A53,'[3]国库用定制表（部门收入决算总表）'!$C$2:$O$902,13,FALSE())</f>
        <v>0</v>
      </c>
      <c r="I53" s="465" t="n">
        <v>0</v>
      </c>
      <c r="J53" s="465" t="n">
        <v>0</v>
      </c>
      <c r="K53" s="477" t="n">
        <v>0</v>
      </c>
      <c r="L53" s="477" t="n">
        <v>0</v>
      </c>
      <c r="M53" s="466" t="n">
        <f aca="false">VLOOKUP(A53,'[3]国库用定制表（部门收入决算总表）'!$C$2:$Q$902,15,FALSE())</f>
        <v>0</v>
      </c>
      <c r="N53" s="466" t="n">
        <f aca="false">VLOOKUP(A53,'[3]国库用定制表（部门收入决算总表）'!$C$3:$R$902,16,FALSE())</f>
        <v>0</v>
      </c>
      <c r="O53" s="477" t="n">
        <v>0</v>
      </c>
      <c r="P53" s="465" t="n">
        <v>0</v>
      </c>
    </row>
    <row r="54" customFormat="false" ht="12" hidden="false" customHeight="false" outlineLevel="0" collapsed="false">
      <c r="A54" s="464" t="s">
        <v>1571</v>
      </c>
      <c r="B54" s="465" t="n">
        <v>0</v>
      </c>
      <c r="C54" s="468" t="n">
        <f aca="false">VLOOKUP(A54,'[3]国库用定制表（部门收入决算总表）'!$C$3:$M$902,11,FALSE())</f>
        <v>0</v>
      </c>
      <c r="D54" s="468" t="n">
        <f aca="false">VLOOKUP(A54,'[3]国库用定制表（部门收入决算总表）'!$C$2:$N$902,12,FALSE())</f>
        <v>0</v>
      </c>
      <c r="E54" s="465" t="n">
        <v>0</v>
      </c>
      <c r="F54" s="465" t="n">
        <v>0</v>
      </c>
      <c r="G54" s="465" t="n">
        <v>0</v>
      </c>
      <c r="H54" s="468" t="n">
        <f aca="false">VLOOKUP(A54,'[3]国库用定制表（部门收入决算总表）'!$C$2:$O$902,13,FALSE())</f>
        <v>0</v>
      </c>
      <c r="I54" s="465" t="n">
        <v>0</v>
      </c>
      <c r="J54" s="465" t="n">
        <v>0</v>
      </c>
      <c r="K54" s="477" t="n">
        <v>0</v>
      </c>
      <c r="L54" s="477" t="n">
        <v>0</v>
      </c>
      <c r="M54" s="466" t="n">
        <f aca="false">VLOOKUP(A54,'[3]国库用定制表（部门收入决算总表）'!$C$2:$Q$902,15,FALSE())</f>
        <v>0</v>
      </c>
      <c r="N54" s="466" t="n">
        <f aca="false">VLOOKUP(A54,'[3]国库用定制表（部门收入决算总表）'!$C$3:$R$902,16,FALSE())</f>
        <v>0</v>
      </c>
      <c r="O54" s="477" t="n">
        <v>0</v>
      </c>
      <c r="P54" s="465" t="n">
        <v>0</v>
      </c>
    </row>
  </sheetData>
  <mergeCells count="6">
    <mergeCell ref="A2:P2"/>
    <mergeCell ref="O3:P3"/>
    <mergeCell ref="A4:A5"/>
    <mergeCell ref="B4:F4"/>
    <mergeCell ref="G4:K4"/>
    <mergeCell ref="L4:P4"/>
  </mergeCells>
  <printOptions headings="false" gridLines="false" gridLinesSet="true" horizontalCentered="true" verticalCentered="false"/>
  <pageMargins left="0.279861111111111" right="0.170138888888889" top="0.7" bottom="0.590277777777778" header="0.511811023622047" footer="0.3"/>
  <pageSetup paperSize="9" scale="85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/>
    <oddFooter>&amp;C第 &amp;P 页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53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85" workbookViewId="0">
      <selection pane="topLeft" activeCell="J109" activeCellId="0" sqref="J10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37" width="43.49"/>
    <col collapsed="false" customWidth="true" hidden="false" outlineLevel="0" max="2" min="2" style="443" width="17.32"/>
    <col collapsed="false" customWidth="true" hidden="false" outlineLevel="0" max="3" min="3" style="443" width="13.32"/>
    <col collapsed="false" customWidth="true" hidden="false" outlineLevel="0" max="4" min="4" style="443" width="14.82"/>
    <col collapsed="false" customWidth="true" hidden="false" outlineLevel="0" max="5" min="5" style="443" width="7.32"/>
    <col collapsed="false" customWidth="true" hidden="false" outlineLevel="0" max="6" min="6" style="443" width="8.65"/>
    <col collapsed="false" customWidth="true" hidden="false" outlineLevel="0" max="7" min="7" style="443" width="9.99"/>
    <col collapsed="false" customWidth="true" hidden="false" outlineLevel="0" max="8" min="8" style="443" width="10.83"/>
    <col collapsed="false" customWidth="false" hidden="false" outlineLevel="0" max="257" min="9" style="443" width="10.65"/>
  </cols>
  <sheetData>
    <row r="1" customFormat="false" ht="14.25" hidden="false" customHeight="false" outlineLevel="0" collapsed="false">
      <c r="A1" s="480" t="s">
        <v>1590</v>
      </c>
      <c r="B1" s="480"/>
      <c r="C1" s="481"/>
      <c r="D1" s="481"/>
      <c r="E1" s="481"/>
      <c r="F1" s="481"/>
      <c r="G1" s="481"/>
      <c r="H1" s="481"/>
      <c r="I1" s="482"/>
      <c r="J1" s="482"/>
      <c r="K1" s="482"/>
      <c r="L1" s="482"/>
      <c r="M1" s="482"/>
      <c r="N1" s="482"/>
      <c r="O1" s="482"/>
      <c r="P1" s="482"/>
      <c r="Q1" s="482"/>
      <c r="R1" s="482"/>
      <c r="S1" s="482"/>
      <c r="T1" s="482"/>
      <c r="U1" s="482"/>
      <c r="V1" s="482"/>
      <c r="W1" s="482"/>
      <c r="X1" s="482"/>
      <c r="Y1" s="482"/>
      <c r="Z1" s="482"/>
      <c r="AA1" s="482"/>
      <c r="AB1" s="482"/>
      <c r="AC1" s="482"/>
      <c r="AD1" s="482"/>
      <c r="AE1" s="482"/>
      <c r="AF1" s="482"/>
      <c r="AG1" s="482"/>
      <c r="AH1" s="482"/>
      <c r="AI1" s="482"/>
      <c r="AJ1" s="482"/>
      <c r="AK1" s="482"/>
      <c r="AL1" s="482"/>
      <c r="AM1" s="482"/>
      <c r="AN1" s="482"/>
      <c r="AO1" s="482"/>
      <c r="AP1" s="482"/>
      <c r="AQ1" s="482"/>
      <c r="AR1" s="482"/>
      <c r="AS1" s="482"/>
      <c r="AT1" s="482"/>
      <c r="AU1" s="482"/>
      <c r="AV1" s="482"/>
      <c r="AW1" s="482"/>
      <c r="AX1" s="482"/>
      <c r="AY1" s="482"/>
      <c r="AZ1" s="482"/>
      <c r="BA1" s="482"/>
      <c r="BB1" s="482"/>
      <c r="BC1" s="482"/>
      <c r="BD1" s="482"/>
      <c r="BE1" s="482"/>
      <c r="BF1" s="482"/>
      <c r="BG1" s="482"/>
      <c r="BH1" s="482"/>
      <c r="BI1" s="482"/>
      <c r="BJ1" s="482"/>
      <c r="BK1" s="482"/>
      <c r="BL1" s="482"/>
      <c r="BM1" s="482"/>
      <c r="BN1" s="482"/>
      <c r="BO1" s="482"/>
      <c r="BP1" s="482"/>
      <c r="BQ1" s="482"/>
      <c r="BR1" s="482"/>
      <c r="BS1" s="482"/>
      <c r="BT1" s="482"/>
      <c r="BU1" s="482"/>
      <c r="BV1" s="482"/>
      <c r="BW1" s="482"/>
      <c r="BX1" s="482"/>
      <c r="BY1" s="482"/>
      <c r="BZ1" s="482"/>
      <c r="CA1" s="482"/>
      <c r="CB1" s="482"/>
      <c r="CC1" s="482"/>
      <c r="CD1" s="482"/>
      <c r="CE1" s="482"/>
      <c r="CF1" s="482"/>
      <c r="CG1" s="482"/>
      <c r="CH1" s="482"/>
      <c r="CI1" s="482"/>
      <c r="CJ1" s="482"/>
      <c r="CK1" s="482"/>
      <c r="CL1" s="482"/>
      <c r="CM1" s="482"/>
      <c r="CN1" s="482"/>
      <c r="CO1" s="482"/>
      <c r="CP1" s="482"/>
      <c r="CQ1" s="482"/>
      <c r="CR1" s="482"/>
      <c r="CS1" s="482"/>
      <c r="CT1" s="482"/>
      <c r="CU1" s="482"/>
      <c r="CV1" s="482"/>
      <c r="CW1" s="482"/>
      <c r="CX1" s="482"/>
      <c r="CY1" s="482"/>
      <c r="CZ1" s="482"/>
      <c r="DA1" s="482"/>
      <c r="DB1" s="482"/>
      <c r="DC1" s="482"/>
      <c r="DD1" s="482"/>
      <c r="DE1" s="482"/>
      <c r="DF1" s="482"/>
      <c r="DG1" s="482"/>
      <c r="DH1" s="482"/>
      <c r="DI1" s="482"/>
      <c r="DJ1" s="482"/>
      <c r="DK1" s="482"/>
      <c r="DL1" s="482"/>
      <c r="DM1" s="482"/>
      <c r="DN1" s="482"/>
      <c r="DO1" s="482"/>
      <c r="DP1" s="482"/>
      <c r="DQ1" s="482"/>
      <c r="DR1" s="482"/>
      <c r="DS1" s="482"/>
      <c r="DT1" s="482"/>
      <c r="DU1" s="482"/>
      <c r="DV1" s="482"/>
      <c r="DW1" s="482"/>
      <c r="DX1" s="482"/>
      <c r="DY1" s="482"/>
      <c r="DZ1" s="482"/>
      <c r="EA1" s="482"/>
      <c r="EB1" s="482"/>
      <c r="EC1" s="482"/>
      <c r="ED1" s="482"/>
      <c r="EE1" s="482"/>
      <c r="EF1" s="482"/>
      <c r="EG1" s="482"/>
      <c r="EH1" s="482"/>
      <c r="EI1" s="482"/>
      <c r="EJ1" s="482"/>
      <c r="EK1" s="482"/>
      <c r="EL1" s="482"/>
      <c r="EM1" s="482"/>
      <c r="EN1" s="482"/>
      <c r="EO1" s="482"/>
      <c r="EP1" s="482"/>
      <c r="EQ1" s="482"/>
      <c r="ER1" s="482"/>
      <c r="ES1" s="482"/>
      <c r="ET1" s="482"/>
      <c r="EU1" s="482"/>
      <c r="EV1" s="482"/>
      <c r="EW1" s="482"/>
      <c r="EX1" s="482"/>
      <c r="EY1" s="482"/>
      <c r="EZ1" s="482"/>
      <c r="FA1" s="482"/>
      <c r="FB1" s="482"/>
      <c r="FC1" s="482"/>
      <c r="FD1" s="482"/>
      <c r="FE1" s="482"/>
      <c r="FF1" s="482"/>
      <c r="FG1" s="482"/>
      <c r="FH1" s="482"/>
      <c r="FI1" s="482"/>
      <c r="FJ1" s="482"/>
      <c r="FK1" s="482"/>
      <c r="FL1" s="482"/>
      <c r="FM1" s="482"/>
      <c r="FN1" s="482"/>
      <c r="FO1" s="482"/>
      <c r="FP1" s="482"/>
      <c r="FQ1" s="482"/>
      <c r="FR1" s="482"/>
      <c r="FS1" s="482"/>
      <c r="FT1" s="482"/>
      <c r="FU1" s="482"/>
      <c r="FV1" s="482"/>
      <c r="FW1" s="482"/>
      <c r="FX1" s="482"/>
      <c r="FY1" s="482"/>
      <c r="FZ1" s="482"/>
      <c r="GA1" s="482"/>
      <c r="GB1" s="482"/>
      <c r="GC1" s="482"/>
      <c r="GD1" s="482"/>
      <c r="GE1" s="482"/>
      <c r="GF1" s="482"/>
      <c r="GG1" s="482"/>
      <c r="GH1" s="482"/>
      <c r="GI1" s="482"/>
      <c r="GJ1" s="482"/>
      <c r="GK1" s="482"/>
      <c r="GL1" s="482"/>
      <c r="GM1" s="482"/>
      <c r="GN1" s="482"/>
      <c r="GO1" s="482"/>
      <c r="GP1" s="482"/>
      <c r="GQ1" s="482"/>
      <c r="GR1" s="482"/>
      <c r="GS1" s="482"/>
      <c r="GT1" s="482"/>
      <c r="GU1" s="482"/>
      <c r="GV1" s="482"/>
      <c r="GW1" s="482"/>
      <c r="GX1" s="482"/>
      <c r="GY1" s="482"/>
      <c r="GZ1" s="482"/>
      <c r="HA1" s="482"/>
      <c r="HB1" s="482"/>
      <c r="HC1" s="482"/>
      <c r="HD1" s="482"/>
      <c r="HE1" s="482"/>
      <c r="HF1" s="482"/>
      <c r="HG1" s="482"/>
      <c r="HH1" s="482"/>
      <c r="HI1" s="482"/>
      <c r="HJ1" s="482"/>
      <c r="HK1" s="482"/>
      <c r="HL1" s="482"/>
      <c r="HM1" s="482"/>
      <c r="HN1" s="482"/>
      <c r="HO1" s="482"/>
      <c r="HP1" s="482"/>
      <c r="HQ1" s="482"/>
      <c r="HR1" s="482"/>
      <c r="HS1" s="482"/>
      <c r="HT1" s="482"/>
      <c r="HU1" s="482"/>
      <c r="HV1" s="482"/>
      <c r="HW1" s="482"/>
      <c r="HX1" s="482"/>
      <c r="HY1" s="482"/>
      <c r="HZ1" s="482"/>
      <c r="IA1" s="482"/>
      <c r="IB1" s="482"/>
      <c r="IC1" s="482"/>
      <c r="ID1" s="482"/>
      <c r="IE1" s="482"/>
      <c r="IF1" s="482"/>
      <c r="IG1" s="482"/>
      <c r="IH1" s="482"/>
      <c r="II1" s="398"/>
      <c r="IJ1" s="398"/>
      <c r="IK1" s="398"/>
      <c r="IL1" s="398"/>
    </row>
    <row r="2" customFormat="false" ht="20.25" hidden="false" customHeight="false" outlineLevel="0" collapsed="false">
      <c r="A2" s="470" t="s">
        <v>1591</v>
      </c>
      <c r="B2" s="470"/>
      <c r="C2" s="470"/>
      <c r="D2" s="470"/>
      <c r="E2" s="470"/>
      <c r="F2" s="470"/>
      <c r="G2" s="470"/>
    </row>
    <row r="3" customFormat="false" ht="12.75" hidden="false" customHeight="true" outlineLevel="0" collapsed="false">
      <c r="B3" s="449"/>
      <c r="C3" s="449"/>
      <c r="D3" s="449"/>
      <c r="E3" s="449"/>
      <c r="F3" s="483" t="s">
        <v>409</v>
      </c>
      <c r="G3" s="483"/>
    </row>
    <row r="4" s="486" customFormat="true" ht="51" hidden="false" customHeight="true" outlineLevel="0" collapsed="false">
      <c r="A4" s="484" t="s">
        <v>1516</v>
      </c>
      <c r="B4" s="485" t="s">
        <v>1511</v>
      </c>
      <c r="C4" s="485" t="s">
        <v>1592</v>
      </c>
      <c r="D4" s="485" t="s">
        <v>1593</v>
      </c>
      <c r="E4" s="485" t="s">
        <v>1594</v>
      </c>
      <c r="F4" s="485" t="s">
        <v>1595</v>
      </c>
      <c r="G4" s="485" t="s">
        <v>1596</v>
      </c>
    </row>
    <row r="5" customFormat="false" ht="12" hidden="false" customHeight="false" outlineLevel="0" collapsed="false">
      <c r="A5" s="487" t="s">
        <v>1524</v>
      </c>
      <c r="B5" s="195" t="n">
        <f aca="false">SUM(B6:B53)</f>
        <v>378936</v>
      </c>
      <c r="C5" s="195" t="n">
        <f aca="false">SUM(C6:C53)</f>
        <v>52307</v>
      </c>
      <c r="D5" s="195" t="n">
        <f aca="false">SUM(D6:D53)</f>
        <v>326630</v>
      </c>
      <c r="E5" s="195" t="n">
        <v>0</v>
      </c>
      <c r="F5" s="195" t="n">
        <v>0</v>
      </c>
      <c r="G5" s="195" t="n">
        <v>0</v>
      </c>
    </row>
    <row r="6" customFormat="false" ht="12" hidden="false" customHeight="false" outlineLevel="0" collapsed="false">
      <c r="A6" s="488" t="s">
        <v>1525</v>
      </c>
      <c r="B6" s="192" t="n">
        <f aca="false">VLOOKUP(A6,'[4]国库用定制表（部门支出）'!$C$3:$E$902,3,FALSE())</f>
        <v>728</v>
      </c>
      <c r="C6" s="192" t="n">
        <f aca="false">VLOOKUP(A6,'[4]国库用定制表（部门支出）'!$C$3:$F$902,4,FALSE())</f>
        <v>417</v>
      </c>
      <c r="D6" s="192" t="n">
        <f aca="false">VLOOKUP(A6,'[4]国库用定制表（部门支出）'!$C$3:$G$902,5,FALSE())</f>
        <v>311</v>
      </c>
      <c r="E6" s="192" t="n">
        <v>0</v>
      </c>
      <c r="F6" s="192" t="n">
        <f aca="false">VLOOKUP(A6,'[4]国库用定制表（部门支出）'!$C$3:$I$902,7,FALSE())</f>
        <v>0</v>
      </c>
      <c r="G6" s="192" t="n">
        <v>0</v>
      </c>
    </row>
    <row r="7" customFormat="false" ht="12" hidden="false" customHeight="false" outlineLevel="0" collapsed="false">
      <c r="A7" s="488" t="s">
        <v>1526</v>
      </c>
      <c r="B7" s="192" t="n">
        <f aca="false">VLOOKUP(A7,'[4]国库用定制表（部门支出）'!$C$3:$E$902,3,FALSE())</f>
        <v>2311</v>
      </c>
      <c r="C7" s="192" t="n">
        <f aca="false">VLOOKUP(A7,'[4]国库用定制表（部门支出）'!$C$3:$F$902,4,FALSE())</f>
        <v>693</v>
      </c>
      <c r="D7" s="192" t="n">
        <f aca="false">VLOOKUP(A7,'[4]国库用定制表（部门支出）'!$C$3:$G$902,5,FALSE())</f>
        <v>1618</v>
      </c>
      <c r="E7" s="192" t="n">
        <v>0</v>
      </c>
      <c r="F7" s="192" t="n">
        <f aca="false">VLOOKUP(A7,'[4]国库用定制表（部门支出）'!$C$3:$I$902,7,FALSE())</f>
        <v>0</v>
      </c>
      <c r="G7" s="192" t="n">
        <v>0</v>
      </c>
    </row>
    <row r="8" customFormat="false" ht="12" hidden="false" customHeight="false" outlineLevel="0" collapsed="false">
      <c r="A8" s="488" t="s">
        <v>1527</v>
      </c>
      <c r="B8" s="192" t="n">
        <v>2595</v>
      </c>
      <c r="C8" s="192" t="n">
        <v>490</v>
      </c>
      <c r="D8" s="192" t="n">
        <v>2104</v>
      </c>
      <c r="E8" s="192" t="n">
        <v>0</v>
      </c>
      <c r="F8" s="192" t="n">
        <v>0</v>
      </c>
      <c r="G8" s="192" t="n">
        <v>0</v>
      </c>
    </row>
    <row r="9" customFormat="false" ht="12" hidden="false" customHeight="false" outlineLevel="0" collapsed="false">
      <c r="A9" s="488" t="s">
        <v>1528</v>
      </c>
      <c r="B9" s="192" t="n">
        <f aca="false">VLOOKUP(A9,'[4]国库用定制表（部门支出）'!$C$3:$E$902,3,FALSE())</f>
        <v>12426</v>
      </c>
      <c r="C9" s="192" t="n">
        <f aca="false">VLOOKUP(A9,'[4]国库用定制表（部门支出）'!$C$3:$F$902,4,FALSE())</f>
        <v>544</v>
      </c>
      <c r="D9" s="192" t="n">
        <f aca="false">VLOOKUP(A9,'[4]国库用定制表（部门支出）'!$C$3:$G$902,5,FALSE())</f>
        <v>11881</v>
      </c>
      <c r="E9" s="192" t="n">
        <v>0</v>
      </c>
      <c r="F9" s="192" t="n">
        <f aca="false">VLOOKUP(A9,'[4]国库用定制表（部门支出）'!$C$3:$I$902,7,FALSE())</f>
        <v>0</v>
      </c>
      <c r="G9" s="192" t="n">
        <v>0</v>
      </c>
    </row>
    <row r="10" customFormat="false" ht="12" hidden="false" customHeight="false" outlineLevel="0" collapsed="false">
      <c r="A10" s="488" t="s">
        <v>1529</v>
      </c>
      <c r="B10" s="192" t="n">
        <v>1173</v>
      </c>
      <c r="C10" s="192" t="n">
        <v>258</v>
      </c>
      <c r="D10" s="192" t="n">
        <v>915</v>
      </c>
      <c r="E10" s="192" t="n">
        <v>0</v>
      </c>
      <c r="F10" s="192" t="n">
        <v>0</v>
      </c>
      <c r="G10" s="192" t="n">
        <v>0</v>
      </c>
    </row>
    <row r="11" customFormat="false" ht="12" hidden="false" customHeight="false" outlineLevel="0" collapsed="false">
      <c r="A11" s="488" t="s">
        <v>1530</v>
      </c>
      <c r="B11" s="192" t="n">
        <f aca="false">VLOOKUP(A11,'[4]国库用定制表（部门支出）'!$C$3:$E$902,3,FALSE())</f>
        <v>7883</v>
      </c>
      <c r="C11" s="192" t="n">
        <f aca="false">VLOOKUP(A11,'[4]国库用定制表（部门支出）'!$C$3:$F$902,4,FALSE())</f>
        <v>195</v>
      </c>
      <c r="D11" s="192" t="n">
        <f aca="false">VLOOKUP(A11,'[4]国库用定制表（部门支出）'!$C$3:$G$902,5,FALSE())</f>
        <v>7688</v>
      </c>
      <c r="E11" s="192" t="n">
        <v>0</v>
      </c>
      <c r="F11" s="192" t="n">
        <f aca="false">VLOOKUP(A11,'[4]国库用定制表（部门支出）'!$C$3:$I$902,7,FALSE())</f>
        <v>0</v>
      </c>
      <c r="G11" s="192" t="n">
        <v>0</v>
      </c>
    </row>
    <row r="12" customFormat="false" ht="12" hidden="false" customHeight="false" outlineLevel="0" collapsed="false">
      <c r="A12" s="488" t="s">
        <v>1531</v>
      </c>
      <c r="B12" s="192" t="n">
        <f aca="false">VLOOKUP(A12,'[4]国库用定制表（部门支出）'!$C$3:$E$902,3,FALSE())</f>
        <v>487</v>
      </c>
      <c r="C12" s="192" t="n">
        <f aca="false">VLOOKUP(A12,'[4]国库用定制表（部门支出）'!$C$3:$F$902,4,FALSE())</f>
        <v>234</v>
      </c>
      <c r="D12" s="192" t="n">
        <f aca="false">VLOOKUP(A12,'[4]国库用定制表（部门支出）'!$C$3:$G$902,5,FALSE())</f>
        <v>253</v>
      </c>
      <c r="E12" s="192" t="n">
        <v>0</v>
      </c>
      <c r="F12" s="192" t="n">
        <f aca="false">VLOOKUP(A12,'[4]国库用定制表（部门支出）'!$C$3:$I$902,7,FALSE())</f>
        <v>0</v>
      </c>
      <c r="G12" s="192" t="n">
        <v>0</v>
      </c>
    </row>
    <row r="13" customFormat="false" ht="12" hidden="false" customHeight="false" outlineLevel="0" collapsed="false">
      <c r="A13" s="488" t="s">
        <v>1532</v>
      </c>
      <c r="B13" s="192" t="n">
        <f aca="false">VLOOKUP(A13,'[4]国库用定制表（部门支出）'!$C$3:$E$902,3,FALSE())</f>
        <v>152</v>
      </c>
      <c r="C13" s="192" t="n">
        <f aca="false">VLOOKUP(A13,'[4]国库用定制表（部门支出）'!$C$3:$F$902,4,FALSE())</f>
        <v>117</v>
      </c>
      <c r="D13" s="192" t="n">
        <f aca="false">VLOOKUP(A13,'[4]国库用定制表（部门支出）'!$C$3:$G$902,5,FALSE())</f>
        <v>35</v>
      </c>
      <c r="E13" s="192" t="n">
        <v>0</v>
      </c>
      <c r="F13" s="192" t="n">
        <f aca="false">VLOOKUP(A13,'[4]国库用定制表（部门支出）'!$C$3:$I$902,7,FALSE())</f>
        <v>0</v>
      </c>
      <c r="G13" s="192" t="n">
        <v>0</v>
      </c>
    </row>
    <row r="14" customFormat="false" ht="12" hidden="false" customHeight="false" outlineLevel="0" collapsed="false">
      <c r="A14" s="488" t="s">
        <v>1533</v>
      </c>
      <c r="B14" s="192" t="n">
        <f aca="false">VLOOKUP(A14,'[4]国库用定制表（部门支出）'!$C$3:$E$902,3,FALSE())</f>
        <v>273</v>
      </c>
      <c r="C14" s="192" t="n">
        <f aca="false">VLOOKUP(A14,'[4]国库用定制表（部门支出）'!$C$3:$F$902,4,FALSE())</f>
        <v>172</v>
      </c>
      <c r="D14" s="192" t="n">
        <f aca="false">VLOOKUP(A14,'[4]国库用定制表（部门支出）'!$C$3:$G$902,5,FALSE())</f>
        <v>101</v>
      </c>
      <c r="E14" s="192" t="n">
        <v>0</v>
      </c>
      <c r="F14" s="192" t="n">
        <f aca="false">VLOOKUP(A14,'[4]国库用定制表（部门支出）'!$C$3:$I$902,7,FALSE())</f>
        <v>0</v>
      </c>
      <c r="G14" s="192" t="n">
        <v>0</v>
      </c>
    </row>
    <row r="15" customFormat="false" ht="12" hidden="false" customHeight="false" outlineLevel="0" collapsed="false">
      <c r="A15" s="488" t="s">
        <v>1534</v>
      </c>
      <c r="B15" s="192" t="n">
        <f aca="false">VLOOKUP(A15,'[4]国库用定制表（部门支出）'!$C$3:$E$902,3,FALSE())</f>
        <v>547</v>
      </c>
      <c r="C15" s="192" t="n">
        <f aca="false">VLOOKUP(A15,'[4]国库用定制表（部门支出）'!$C$3:$F$902,4,FALSE())</f>
        <v>251</v>
      </c>
      <c r="D15" s="192" t="n">
        <f aca="false">VLOOKUP(A15,'[4]国库用定制表（部门支出）'!$C$3:$G$902,5,FALSE())</f>
        <v>296</v>
      </c>
      <c r="E15" s="192" t="n">
        <v>0</v>
      </c>
      <c r="F15" s="192" t="n">
        <f aca="false">VLOOKUP(A15,'[4]国库用定制表（部门支出）'!$C$3:$I$902,7,FALSE())</f>
        <v>0</v>
      </c>
      <c r="G15" s="192" t="n">
        <v>0</v>
      </c>
    </row>
    <row r="16" customFormat="false" ht="12" hidden="false" customHeight="false" outlineLevel="0" collapsed="false">
      <c r="A16" s="488" t="s">
        <v>1535</v>
      </c>
      <c r="B16" s="192" t="n">
        <f aca="false">VLOOKUP(A16,'[4]国库用定制表（部门支出）'!$C$3:$E$902,3,FALSE())</f>
        <v>703</v>
      </c>
      <c r="C16" s="192" t="n">
        <f aca="false">VLOOKUP(A16,'[4]国库用定制表（部门支出）'!$C$3:$F$902,4,FALSE())</f>
        <v>422</v>
      </c>
      <c r="D16" s="192" t="n">
        <f aca="false">VLOOKUP(A16,'[4]国库用定制表（部门支出）'!$C$3:$G$902,5,FALSE())</f>
        <v>281</v>
      </c>
      <c r="E16" s="192" t="n">
        <v>0</v>
      </c>
      <c r="F16" s="192" t="n">
        <f aca="false">VLOOKUP(A16,'[4]国库用定制表（部门支出）'!$C$3:$I$902,7,FALSE())</f>
        <v>0</v>
      </c>
      <c r="G16" s="192" t="n">
        <v>0</v>
      </c>
    </row>
    <row r="17" customFormat="false" ht="12" hidden="false" customHeight="false" outlineLevel="0" collapsed="false">
      <c r="A17" s="488" t="s">
        <v>1536</v>
      </c>
      <c r="B17" s="192" t="n">
        <f aca="false">VLOOKUP(A17,'[4]国库用定制表（部门支出）'!$C$3:$E$902,3,FALSE())</f>
        <v>1124</v>
      </c>
      <c r="C17" s="192" t="n">
        <f aca="false">VLOOKUP(A17,'[4]国库用定制表（部门支出）'!$C$3:$F$902,4,FALSE())</f>
        <v>289</v>
      </c>
      <c r="D17" s="192" t="n">
        <f aca="false">VLOOKUP(A17,'[4]国库用定制表（部门支出）'!$C$3:$G$902,5,FALSE())</f>
        <v>835</v>
      </c>
      <c r="E17" s="192" t="n">
        <v>0</v>
      </c>
      <c r="F17" s="192" t="n">
        <f aca="false">VLOOKUP(A17,'[4]国库用定制表（部门支出）'!$C$3:$I$902,7,FALSE())</f>
        <v>0</v>
      </c>
      <c r="G17" s="192" t="n">
        <v>0</v>
      </c>
    </row>
    <row r="18" customFormat="false" ht="12" hidden="false" customHeight="false" outlineLevel="0" collapsed="false">
      <c r="A18" s="488" t="s">
        <v>1537</v>
      </c>
      <c r="B18" s="192" t="n">
        <f aca="false">VLOOKUP(A18,'[4]国库用定制表（部门支出）'!$C$3:$E$902,3,FALSE())</f>
        <v>3055</v>
      </c>
      <c r="C18" s="192" t="n">
        <f aca="false">VLOOKUP(A18,'[4]国库用定制表（部门支出）'!$C$3:$F$902,4,FALSE())</f>
        <v>849</v>
      </c>
      <c r="D18" s="192" t="n">
        <f aca="false">VLOOKUP(A18,'[4]国库用定制表（部门支出）'!$C$3:$G$902,5,FALSE())</f>
        <v>2205</v>
      </c>
      <c r="E18" s="192" t="n">
        <v>0</v>
      </c>
      <c r="F18" s="192" t="n">
        <f aca="false">VLOOKUP(A18,'[4]国库用定制表（部门支出）'!$C$3:$I$902,7,FALSE())</f>
        <v>0</v>
      </c>
      <c r="G18" s="192" t="n">
        <v>0</v>
      </c>
    </row>
    <row r="19" customFormat="false" ht="12" hidden="false" customHeight="false" outlineLevel="0" collapsed="false">
      <c r="A19" s="488" t="s">
        <v>1538</v>
      </c>
      <c r="B19" s="192" t="n">
        <v>1222</v>
      </c>
      <c r="C19" s="192" t="n">
        <v>341</v>
      </c>
      <c r="D19" s="192" t="n">
        <v>882</v>
      </c>
      <c r="E19" s="192" t="n">
        <v>0</v>
      </c>
      <c r="F19" s="192" t="n">
        <v>0</v>
      </c>
      <c r="G19" s="192" t="n">
        <v>0</v>
      </c>
    </row>
    <row r="20" customFormat="false" ht="12" hidden="false" customHeight="false" outlineLevel="0" collapsed="false">
      <c r="A20" s="488" t="s">
        <v>1539</v>
      </c>
      <c r="B20" s="192" t="n">
        <f aca="false">VLOOKUP(A20,'[4]国库用定制表（部门支出）'!$C$3:$E$902,3,FALSE())</f>
        <v>29802</v>
      </c>
      <c r="C20" s="192" t="n">
        <f aca="false">VLOOKUP(A20,'[4]国库用定制表（部门支出）'!$C$3:$F$902,4,FALSE())</f>
        <v>689</v>
      </c>
      <c r="D20" s="192" t="n">
        <f aca="false">VLOOKUP(A20,'[4]国库用定制表（部门支出）'!$C$3:$G$902,5,FALSE())</f>
        <v>29113</v>
      </c>
      <c r="E20" s="192" t="n">
        <v>0</v>
      </c>
      <c r="F20" s="192" t="n">
        <f aca="false">VLOOKUP(A20,'[4]国库用定制表（部门支出）'!$C$3:$I$902,7,FALSE())</f>
        <v>0</v>
      </c>
      <c r="G20" s="192" t="n">
        <v>0</v>
      </c>
    </row>
    <row r="21" customFormat="false" ht="12" hidden="false" customHeight="false" outlineLevel="0" collapsed="false">
      <c r="A21" s="488" t="s">
        <v>1540</v>
      </c>
      <c r="B21" s="192" t="n">
        <f aca="false">VLOOKUP(A21,'[4]国库用定制表（部门支出）'!$C$3:$E$902,3,FALSE())</f>
        <v>11588</v>
      </c>
      <c r="C21" s="192" t="n">
        <f aca="false">VLOOKUP(A21,'[4]国库用定制表（部门支出）'!$C$3:$F$902,4,FALSE())</f>
        <v>208</v>
      </c>
      <c r="D21" s="192" t="n">
        <f aca="false">VLOOKUP(A21,'[4]国库用定制表（部门支出）'!$C$3:$G$902,5,FALSE())</f>
        <v>11379</v>
      </c>
      <c r="E21" s="192" t="n">
        <v>0</v>
      </c>
      <c r="F21" s="192" t="n">
        <f aca="false">VLOOKUP(A21,'[4]国库用定制表（部门支出）'!$C$3:$I$902,7,FALSE())</f>
        <v>0</v>
      </c>
      <c r="G21" s="192" t="n">
        <v>0</v>
      </c>
    </row>
    <row r="22" customFormat="false" ht="12" hidden="false" customHeight="false" outlineLevel="0" collapsed="false">
      <c r="A22" s="488" t="s">
        <v>2</v>
      </c>
      <c r="B22" s="192" t="n">
        <f aca="false">VLOOKUP(A22,'[4]国库用定制表（部门支出）'!$C$3:$E$902,3,FALSE())</f>
        <v>2007</v>
      </c>
      <c r="C22" s="192" t="n">
        <f aca="false">VLOOKUP(A22,'[4]国库用定制表（部门支出）'!$C$3:$F$902,4,FALSE())</f>
        <v>771</v>
      </c>
      <c r="D22" s="192" t="n">
        <f aca="false">VLOOKUP(A22,'[4]国库用定制表（部门支出）'!$C$3:$G$902,5,FALSE())</f>
        <v>1236</v>
      </c>
      <c r="E22" s="192" t="n">
        <v>0</v>
      </c>
      <c r="F22" s="192" t="n">
        <f aca="false">VLOOKUP(A22,'[4]国库用定制表（部门支出）'!$C$3:$I$902,7,FALSE())</f>
        <v>0</v>
      </c>
      <c r="G22" s="192" t="n">
        <v>0</v>
      </c>
    </row>
    <row r="23" customFormat="false" ht="12" hidden="false" customHeight="false" outlineLevel="0" collapsed="false">
      <c r="A23" s="488" t="s">
        <v>1541</v>
      </c>
      <c r="B23" s="192" t="n">
        <f aca="false">VLOOKUP(A23,'[4]国库用定制表（部门支出）'!$C$3:$E$902,3,FALSE())</f>
        <v>1946</v>
      </c>
      <c r="C23" s="192" t="n">
        <f aca="false">VLOOKUP(A23,'[4]国库用定制表（部门支出）'!$C$3:$F$902,4,FALSE())</f>
        <v>584</v>
      </c>
      <c r="D23" s="192" t="n">
        <f aca="false">VLOOKUP(A23,'[4]国库用定制表（部门支出）'!$C$3:$G$902,5,FALSE())</f>
        <v>1362</v>
      </c>
      <c r="E23" s="192" t="n">
        <v>0</v>
      </c>
      <c r="F23" s="192" t="n">
        <f aca="false">VLOOKUP(A23,'[4]国库用定制表（部门支出）'!$C$3:$I$902,7,FALSE())</f>
        <v>0</v>
      </c>
      <c r="G23" s="192" t="n">
        <v>0</v>
      </c>
    </row>
    <row r="24" customFormat="false" ht="12" hidden="false" customHeight="false" outlineLevel="0" collapsed="false">
      <c r="A24" s="488" t="s">
        <v>1542</v>
      </c>
      <c r="B24" s="192" t="n">
        <f aca="false">VLOOKUP(A24,'[4]国库用定制表（部门支出）'!$C$3:$E$902,3,FALSE())</f>
        <v>55520</v>
      </c>
      <c r="C24" s="192" t="n">
        <f aca="false">VLOOKUP(A24,'[4]国库用定制表（部门支出）'!$C$3:$F$902,4,FALSE())</f>
        <v>28480</v>
      </c>
      <c r="D24" s="192" t="n">
        <f aca="false">VLOOKUP(A24,'[4]国库用定制表（部门支出）'!$C$3:$G$902,5,FALSE())</f>
        <v>27040</v>
      </c>
      <c r="E24" s="192" t="n">
        <v>0</v>
      </c>
      <c r="F24" s="192" t="n">
        <f aca="false">VLOOKUP(A24,'[4]国库用定制表（部门支出）'!$C$3:$I$902,7,FALSE())</f>
        <v>0</v>
      </c>
      <c r="G24" s="192" t="n">
        <v>0</v>
      </c>
    </row>
    <row r="25" customFormat="false" ht="12" hidden="false" customHeight="false" outlineLevel="0" collapsed="false">
      <c r="A25" s="488" t="s">
        <v>1543</v>
      </c>
      <c r="B25" s="192" t="n">
        <v>13988</v>
      </c>
      <c r="C25" s="192" t="n">
        <v>4975</v>
      </c>
      <c r="D25" s="192" t="n">
        <v>9012</v>
      </c>
      <c r="E25" s="192" t="n">
        <v>0</v>
      </c>
      <c r="F25" s="192" t="n">
        <v>0</v>
      </c>
      <c r="G25" s="192" t="n">
        <v>0</v>
      </c>
    </row>
    <row r="26" customFormat="false" ht="12" hidden="false" customHeight="false" outlineLevel="0" collapsed="false">
      <c r="A26" s="488" t="s">
        <v>1544</v>
      </c>
      <c r="B26" s="192" t="n">
        <f aca="false">VLOOKUP(A26,'[4]国库用定制表（部门支出）'!$C$3:$E$902,3,FALSE())</f>
        <v>1110</v>
      </c>
      <c r="C26" s="192" t="n">
        <f aca="false">VLOOKUP(A26,'[4]国库用定制表（部门支出）'!$C$3:$F$902,4,FALSE())</f>
        <v>472</v>
      </c>
      <c r="D26" s="192" t="n">
        <f aca="false">VLOOKUP(A26,'[4]国库用定制表（部门支出）'!$C$3:$G$902,5,FALSE())</f>
        <v>638</v>
      </c>
      <c r="E26" s="192" t="n">
        <v>0</v>
      </c>
      <c r="F26" s="192" t="n">
        <f aca="false">VLOOKUP(A26,'[4]国库用定制表（部门支出）'!$C$3:$I$902,7,FALSE())</f>
        <v>0</v>
      </c>
      <c r="G26" s="192" t="n">
        <v>0</v>
      </c>
    </row>
    <row r="27" customFormat="false" ht="12" hidden="false" customHeight="false" outlineLevel="0" collapsed="false">
      <c r="A27" s="488" t="s">
        <v>1545</v>
      </c>
      <c r="B27" s="192" t="n">
        <f aca="false">VLOOKUP(A27,'[4]国库用定制表（部门支出）'!$C$3:$E$902,3,FALSE())</f>
        <v>15066</v>
      </c>
      <c r="C27" s="192" t="n">
        <f aca="false">VLOOKUP(A27,'[4]国库用定制表（部门支出）'!$C$3:$F$902,4,FALSE())</f>
        <v>5056</v>
      </c>
      <c r="D27" s="192" t="n">
        <f aca="false">VLOOKUP(A27,'[4]国库用定制表（部门支出）'!$C$3:$G$902,5,FALSE())</f>
        <v>10010</v>
      </c>
      <c r="E27" s="192" t="n">
        <v>0</v>
      </c>
      <c r="F27" s="192" t="n">
        <f aca="false">VLOOKUP(A27,'[4]国库用定制表（部门支出）'!$C$3:$I$902,7,FALSE())</f>
        <v>0</v>
      </c>
      <c r="G27" s="192" t="n">
        <v>0</v>
      </c>
    </row>
    <row r="28" customFormat="false" ht="12" hidden="false" customHeight="false" outlineLevel="0" collapsed="false">
      <c r="A28" s="488" t="s">
        <v>1546</v>
      </c>
      <c r="B28" s="192" t="n">
        <f aca="false">VLOOKUP(A28,'[4]国库用定制表（部门支出）'!$C$3:$E$902,3,FALSE())</f>
        <v>11335</v>
      </c>
      <c r="C28" s="192" t="n">
        <f aca="false">VLOOKUP(A28,'[4]国库用定制表（部门支出）'!$C$3:$F$902,4,FALSE())</f>
        <v>2209</v>
      </c>
      <c r="D28" s="192" t="n">
        <f aca="false">VLOOKUP(A28,'[4]国库用定制表（部门支出）'!$C$3:$G$902,5,FALSE())</f>
        <v>9126</v>
      </c>
      <c r="E28" s="192" t="n">
        <v>0</v>
      </c>
      <c r="F28" s="192" t="n">
        <f aca="false">VLOOKUP(A28,'[4]国库用定制表（部门支出）'!$C$3:$I$902,7,FALSE())</f>
        <v>0</v>
      </c>
      <c r="G28" s="192" t="n">
        <v>0</v>
      </c>
    </row>
    <row r="29" customFormat="false" ht="12" hidden="false" customHeight="false" outlineLevel="0" collapsed="false">
      <c r="A29" s="488" t="s">
        <v>1547</v>
      </c>
      <c r="B29" s="192" t="n">
        <f aca="false">VLOOKUP(A29,'[4]国库用定制表（部门支出）'!$C$3:$E$902,3,FALSE())-1</f>
        <v>105643</v>
      </c>
      <c r="C29" s="192" t="n">
        <f aca="false">VLOOKUP(A29,'[4]国库用定制表（部门支出）'!$C$3:$F$902,4,FALSE())</f>
        <v>554</v>
      </c>
      <c r="D29" s="192" t="n">
        <f aca="false">VLOOKUP(A29,'[4]国库用定制表（部门支出）'!$C$3:$G$902,5,FALSE())</f>
        <v>105090</v>
      </c>
      <c r="E29" s="192" t="n">
        <v>0</v>
      </c>
      <c r="F29" s="192" t="n">
        <f aca="false">VLOOKUP(A29,'[4]国库用定制表（部门支出）'!$C$3:$I$902,7,FALSE())</f>
        <v>0</v>
      </c>
      <c r="G29" s="192" t="n">
        <v>0</v>
      </c>
    </row>
    <row r="30" customFormat="false" ht="12" hidden="false" customHeight="false" outlineLevel="0" collapsed="false">
      <c r="A30" s="488" t="s">
        <v>1548</v>
      </c>
      <c r="B30" s="192" t="n">
        <f aca="false">VLOOKUP(A30,'[4]国库用定制表（部门支出）'!$C$3:$E$902,3,FALSE())</f>
        <v>517</v>
      </c>
      <c r="C30" s="192" t="n">
        <f aca="false">VLOOKUP(A30,'[4]国库用定制表（部门支出）'!$C$3:$F$902,4,FALSE())</f>
        <v>363</v>
      </c>
      <c r="D30" s="192" t="n">
        <f aca="false">VLOOKUP(A30,'[4]国库用定制表（部门支出）'!$C$3:$G$902,5,FALSE())</f>
        <v>154</v>
      </c>
      <c r="E30" s="192" t="n">
        <v>0</v>
      </c>
      <c r="F30" s="192" t="n">
        <f aca="false">VLOOKUP(A30,'[4]国库用定制表（部门支出）'!$C$3:$I$902,7,FALSE())</f>
        <v>0</v>
      </c>
      <c r="G30" s="192" t="n">
        <v>0</v>
      </c>
    </row>
    <row r="31" customFormat="false" ht="12" hidden="false" customHeight="false" outlineLevel="0" collapsed="false">
      <c r="A31" s="488" t="s">
        <v>1549</v>
      </c>
      <c r="B31" s="192" t="n">
        <f aca="false">VLOOKUP(A31,'[4]国库用定制表（部门支出）'!$C$3:$E$902,3,FALSE())</f>
        <v>3734</v>
      </c>
      <c r="C31" s="192" t="n">
        <f aca="false">VLOOKUP(A31,'[4]国库用定制表（部门支出）'!$C$3:$F$902,4,FALSE())</f>
        <v>418</v>
      </c>
      <c r="D31" s="192" t="n">
        <f aca="false">VLOOKUP(A31,'[4]国库用定制表（部门支出）'!$C$3:$G$902,5,FALSE())</f>
        <v>3316</v>
      </c>
      <c r="E31" s="192" t="n">
        <v>0</v>
      </c>
      <c r="F31" s="192" t="n">
        <f aca="false">VLOOKUP(A31,'[4]国库用定制表（部门支出）'!$C$3:$I$902,7,FALSE())</f>
        <v>0</v>
      </c>
      <c r="G31" s="192" t="n">
        <v>0</v>
      </c>
    </row>
    <row r="32" customFormat="false" ht="12" hidden="false" customHeight="false" outlineLevel="0" collapsed="false">
      <c r="A32" s="488" t="s">
        <v>1550</v>
      </c>
      <c r="B32" s="192" t="n">
        <f aca="false">VLOOKUP(A32,'[4]国库用定制表（部门支出）'!$C$3:$E$902,3,FALSE())</f>
        <v>2767</v>
      </c>
      <c r="C32" s="192" t="n">
        <f aca="false">VLOOKUP(A32,'[4]国库用定制表（部门支出）'!$C$3:$F$902,4,FALSE())</f>
        <v>265</v>
      </c>
      <c r="D32" s="192" t="n">
        <f aca="false">VLOOKUP(A32,'[4]国库用定制表（部门支出）'!$C$3:$G$902,5,FALSE())</f>
        <v>2502</v>
      </c>
      <c r="E32" s="192" t="n">
        <v>0</v>
      </c>
      <c r="F32" s="192" t="n">
        <f aca="false">VLOOKUP(A32,'[4]国库用定制表（部门支出）'!$C$3:$I$902,7,FALSE())</f>
        <v>0</v>
      </c>
      <c r="G32" s="192" t="n">
        <v>0</v>
      </c>
    </row>
    <row r="33" customFormat="false" ht="12" hidden="false" customHeight="false" outlineLevel="0" collapsed="false">
      <c r="A33" s="488" t="s">
        <v>1551</v>
      </c>
      <c r="B33" s="192" t="n">
        <f aca="false">VLOOKUP(A33,'[4]国库用定制表（部门支出）'!$C$3:$E$902,3,FALSE())</f>
        <v>1583</v>
      </c>
      <c r="C33" s="192" t="n">
        <f aca="false">VLOOKUP(A33,'[4]国库用定制表（部门支出）'!$C$3:$F$902,4,FALSE())</f>
        <v>143</v>
      </c>
      <c r="D33" s="192" t="n">
        <f aca="false">VLOOKUP(A33,'[4]国库用定制表（部门支出）'!$C$3:$G$902,5,FALSE())</f>
        <v>1440</v>
      </c>
      <c r="E33" s="192" t="n">
        <v>0</v>
      </c>
      <c r="F33" s="192" t="n">
        <f aca="false">VLOOKUP(A33,'[4]国库用定制表（部门支出）'!$C$3:$I$902,7,FALSE())</f>
        <v>0</v>
      </c>
      <c r="G33" s="192" t="n">
        <v>0</v>
      </c>
    </row>
    <row r="34" customFormat="false" ht="12" hidden="false" customHeight="false" outlineLevel="0" collapsed="false">
      <c r="A34" s="488" t="s">
        <v>1552</v>
      </c>
      <c r="B34" s="192" t="n">
        <f aca="false">VLOOKUP(A34,'[4]国库用定制表（部门支出）'!$C$3:$E$902,3,FALSE())</f>
        <v>359</v>
      </c>
      <c r="C34" s="192" t="n">
        <f aca="false">VLOOKUP(A34,'[4]国库用定制表（部门支出）'!$C$3:$F$902,4,FALSE())</f>
        <v>181</v>
      </c>
      <c r="D34" s="192" t="n">
        <f aca="false">VLOOKUP(A34,'[4]国库用定制表（部门支出）'!$C$3:$G$902,5,FALSE())</f>
        <v>178</v>
      </c>
      <c r="E34" s="192" t="n">
        <v>0</v>
      </c>
      <c r="F34" s="192" t="n">
        <f aca="false">VLOOKUP(A34,'[4]国库用定制表（部门支出）'!$C$3:$I$902,7,FALSE())</f>
        <v>0</v>
      </c>
      <c r="G34" s="192" t="n">
        <v>0</v>
      </c>
    </row>
    <row r="35" customFormat="false" ht="12" hidden="false" customHeight="false" outlineLevel="0" collapsed="false">
      <c r="A35" s="488" t="s">
        <v>1553</v>
      </c>
      <c r="B35" s="192" t="n">
        <f aca="false">VLOOKUP(A35,'[4]国库用定制表（部门支出）'!$C$3:$E$902,3,FALSE())</f>
        <v>1245</v>
      </c>
      <c r="C35" s="192" t="n">
        <f aca="false">VLOOKUP(A35,'[4]国库用定制表（部门支出）'!$C$3:$F$902,4,FALSE())</f>
        <v>398</v>
      </c>
      <c r="D35" s="192" t="n">
        <f aca="false">VLOOKUP(A35,'[4]国库用定制表（部门支出）'!$C$3:$G$902,5,FALSE())</f>
        <v>848</v>
      </c>
      <c r="E35" s="192" t="n">
        <v>0</v>
      </c>
      <c r="F35" s="192" t="n">
        <f aca="false">VLOOKUP(A35,'[4]国库用定制表（部门支出）'!$C$3:$I$902,7,FALSE())</f>
        <v>0</v>
      </c>
      <c r="G35" s="192" t="n">
        <v>0</v>
      </c>
    </row>
    <row r="36" customFormat="false" ht="12" hidden="false" customHeight="false" outlineLevel="0" collapsed="false">
      <c r="A36" s="488" t="s">
        <v>1554</v>
      </c>
      <c r="B36" s="192" t="n">
        <f aca="false">VLOOKUP(A36,'[4]国库用定制表（部门支出）'!$C$3:$E$902,3,FALSE())</f>
        <v>322</v>
      </c>
      <c r="C36" s="192" t="n">
        <f aca="false">VLOOKUP(A36,'[4]国库用定制表（部门支出）'!$C$3:$F$902,4,FALSE())</f>
        <v>168</v>
      </c>
      <c r="D36" s="192" t="n">
        <f aca="false">VLOOKUP(A36,'[4]国库用定制表（部门支出）'!$C$3:$G$902,5,FALSE())</f>
        <v>155</v>
      </c>
      <c r="E36" s="192" t="n">
        <v>0</v>
      </c>
      <c r="F36" s="192" t="n">
        <f aca="false">VLOOKUP(A36,'[4]国库用定制表（部门支出）'!$C$3:$I$902,7,FALSE())</f>
        <v>0</v>
      </c>
      <c r="G36" s="192" t="n">
        <v>0</v>
      </c>
    </row>
    <row r="37" customFormat="false" ht="12" hidden="false" customHeight="false" outlineLevel="0" collapsed="false">
      <c r="A37" s="488" t="s">
        <v>1555</v>
      </c>
      <c r="B37" s="192" t="n">
        <f aca="false">VLOOKUP(A37,'[4]国库用定制表（部门支出）'!$C$3:$E$902,3,FALSE())</f>
        <v>448</v>
      </c>
      <c r="C37" s="192" t="n">
        <f aca="false">VLOOKUP(A37,'[4]国库用定制表（部门支出）'!$C$3:$F$902,4,FALSE())</f>
        <v>131</v>
      </c>
      <c r="D37" s="192" t="n">
        <f aca="false">VLOOKUP(A37,'[4]国库用定制表（部门支出）'!$C$3:$G$902,5,FALSE())</f>
        <v>316</v>
      </c>
      <c r="E37" s="192" t="n">
        <v>0</v>
      </c>
      <c r="F37" s="192" t="n">
        <f aca="false">VLOOKUP(A37,'[4]国库用定制表（部门支出）'!$C$3:$I$902,7,FALSE())</f>
        <v>0</v>
      </c>
      <c r="G37" s="192" t="n">
        <v>0</v>
      </c>
    </row>
    <row r="38" customFormat="false" ht="12" hidden="false" customHeight="false" outlineLevel="0" collapsed="false">
      <c r="A38" s="488" t="s">
        <v>1556</v>
      </c>
      <c r="B38" s="192" t="n">
        <f aca="false">VLOOKUP(A38,'[4]国库用定制表（部门支出）'!$C$3:$E$902,3,FALSE())</f>
        <v>570</v>
      </c>
      <c r="C38" s="192" t="n">
        <f aca="false">VLOOKUP(A38,'[4]国库用定制表（部门支出）'!$C$3:$F$902,4,FALSE())</f>
        <v>175</v>
      </c>
      <c r="D38" s="192" t="n">
        <f aca="false">VLOOKUP(A38,'[4]国库用定制表（部门支出）'!$C$3:$G$902,5,FALSE())</f>
        <v>395</v>
      </c>
      <c r="E38" s="192" t="n">
        <v>0</v>
      </c>
      <c r="F38" s="192" t="n">
        <f aca="false">VLOOKUP(A38,'[4]国库用定制表（部门支出）'!$C$3:$I$902,7,FALSE())</f>
        <v>0</v>
      </c>
      <c r="G38" s="192" t="n">
        <v>0</v>
      </c>
    </row>
    <row r="39" customFormat="false" ht="12" hidden="false" customHeight="false" outlineLevel="0" collapsed="false">
      <c r="A39" s="488" t="s">
        <v>1557</v>
      </c>
      <c r="B39" s="192" t="n">
        <v>540</v>
      </c>
      <c r="C39" s="192" t="n">
        <v>77</v>
      </c>
      <c r="D39" s="192" t="n">
        <v>463</v>
      </c>
      <c r="E39" s="192" t="n">
        <v>0</v>
      </c>
      <c r="F39" s="192" t="n">
        <v>0</v>
      </c>
      <c r="G39" s="192" t="n">
        <v>0</v>
      </c>
    </row>
    <row r="40" customFormat="false" ht="12" hidden="false" customHeight="false" outlineLevel="0" collapsed="false">
      <c r="A40" s="488" t="s">
        <v>1558</v>
      </c>
      <c r="B40" s="192" t="n">
        <f aca="false">VLOOKUP(A40,'[4]国库用定制表（部门支出）'!$C$3:$E$902,3,FALSE())</f>
        <v>341</v>
      </c>
      <c r="C40" s="192" t="n">
        <f aca="false">VLOOKUP(A40,'[4]国库用定制表（部门支出）'!$C$3:$F$902,4,FALSE())</f>
        <v>77</v>
      </c>
      <c r="D40" s="192" t="n">
        <f aca="false">VLOOKUP(A40,'[4]国库用定制表（部门支出）'!$C$3:$G$902,5,FALSE())</f>
        <v>265</v>
      </c>
      <c r="E40" s="192" t="n">
        <v>0</v>
      </c>
      <c r="F40" s="192" t="n">
        <f aca="false">VLOOKUP(A40,'[4]国库用定制表（部门支出）'!$C$3:$I$902,7,FALSE())</f>
        <v>0</v>
      </c>
      <c r="G40" s="192" t="n">
        <v>0</v>
      </c>
    </row>
    <row r="41" customFormat="false" ht="12" hidden="false" customHeight="false" outlineLevel="0" collapsed="false">
      <c r="A41" s="488" t="s">
        <v>1559</v>
      </c>
      <c r="B41" s="192" t="n">
        <f aca="false">VLOOKUP(A41,'[4]国库用定制表（部门支出）'!$C$3:$E$902,3,FALSE())</f>
        <v>151</v>
      </c>
      <c r="C41" s="192" t="n">
        <f aca="false">VLOOKUP(A41,'[4]国库用定制表（部门支出）'!$C$3:$F$902,4,FALSE())</f>
        <v>101</v>
      </c>
      <c r="D41" s="192" t="n">
        <f aca="false">VLOOKUP(A41,'[4]国库用定制表（部门支出）'!$C$3:$G$902,5,FALSE())</f>
        <v>51</v>
      </c>
      <c r="E41" s="192" t="n">
        <v>0</v>
      </c>
      <c r="F41" s="192" t="n">
        <f aca="false">VLOOKUP(A41,'[4]国库用定制表（部门支出）'!$C$3:$I$902,7,FALSE())</f>
        <v>0</v>
      </c>
      <c r="G41" s="192" t="n">
        <v>0</v>
      </c>
    </row>
    <row r="42" customFormat="false" ht="12" hidden="false" customHeight="false" outlineLevel="0" collapsed="false">
      <c r="A42" s="488" t="s">
        <v>1560</v>
      </c>
      <c r="B42" s="192" t="n">
        <f aca="false">VLOOKUP(A42,'[4]国库用定制表（部门支出）'!$C$3:$E$902,3,FALSE())</f>
        <v>182</v>
      </c>
      <c r="C42" s="192" t="n">
        <f aca="false">VLOOKUP(A42,'[4]国库用定制表（部门支出）'!$C$3:$F$902,4,FALSE())</f>
        <v>120</v>
      </c>
      <c r="D42" s="192" t="n">
        <f aca="false">VLOOKUP(A42,'[4]国库用定制表（部门支出）'!$C$3:$G$902,5,FALSE())</f>
        <v>62</v>
      </c>
      <c r="E42" s="192" t="n">
        <v>0</v>
      </c>
      <c r="F42" s="192" t="n">
        <f aca="false">VLOOKUP(A42,'[4]国库用定制表（部门支出）'!$C$3:$I$902,7,FALSE())</f>
        <v>0</v>
      </c>
      <c r="G42" s="192" t="n">
        <v>0</v>
      </c>
    </row>
    <row r="43" customFormat="false" ht="12" hidden="false" customHeight="false" outlineLevel="0" collapsed="false">
      <c r="A43" s="488" t="s">
        <v>1561</v>
      </c>
      <c r="B43" s="192" t="n">
        <f aca="false">VLOOKUP(A43,'[4]国库用定制表（部门支出）'!$C$3:$E$902,3,FALSE())</f>
        <v>290</v>
      </c>
      <c r="C43" s="192" t="n">
        <f aca="false">VLOOKUP(A43,'[4]国库用定制表（部门支出）'!$C$3:$F$902,4,FALSE())</f>
        <v>129</v>
      </c>
      <c r="D43" s="192" t="n">
        <f aca="false">VLOOKUP(A43,'[4]国库用定制表（部门支出）'!$C$3:$G$902,5,FALSE())</f>
        <v>161</v>
      </c>
      <c r="E43" s="192" t="n">
        <v>0</v>
      </c>
      <c r="F43" s="192" t="n">
        <f aca="false">VLOOKUP(A43,'[4]国库用定制表（部门支出）'!$C$3:$I$902,7,FALSE())</f>
        <v>0</v>
      </c>
      <c r="G43" s="192" t="n">
        <v>0</v>
      </c>
    </row>
    <row r="44" customFormat="false" ht="12" hidden="false" customHeight="false" outlineLevel="0" collapsed="false">
      <c r="A44" s="488" t="s">
        <v>1562</v>
      </c>
      <c r="B44" s="192" t="n">
        <f aca="false">VLOOKUP(A44,'[4]国库用定制表（部门支出）'!$C$3:$E$902,3,FALSE())</f>
        <v>49238</v>
      </c>
      <c r="C44" s="192" t="n">
        <f aca="false">VLOOKUP(A44,'[4]国库用定制表（部门支出）'!$C$3:$F$902,4,FALSE())</f>
        <v>208</v>
      </c>
      <c r="D44" s="192" t="n">
        <f aca="false">VLOOKUP(A44,'[4]国库用定制表（部门支出）'!$C$3:$G$902,5,FALSE())</f>
        <v>49030</v>
      </c>
      <c r="E44" s="192" t="n">
        <v>0</v>
      </c>
      <c r="F44" s="192" t="n">
        <f aca="false">VLOOKUP(A44,'[4]国库用定制表（部门支出）'!$C$3:$I$902,7,FALSE())</f>
        <v>0</v>
      </c>
      <c r="G44" s="192" t="n">
        <v>0</v>
      </c>
    </row>
    <row r="45" customFormat="false" ht="12" hidden="false" customHeight="false" outlineLevel="0" collapsed="false">
      <c r="A45" s="488" t="s">
        <v>1563</v>
      </c>
      <c r="B45" s="192" t="n">
        <f aca="false">VLOOKUP(A45,'[4]国库用定制表（部门支出）'!$C$3:$E$902,3,FALSE())</f>
        <v>6126</v>
      </c>
      <c r="C45" s="192" t="n">
        <f aca="false">VLOOKUP(A45,'[4]国库用定制表（部门支出）'!$C$3:$F$902,4,FALSE())</f>
        <v>25</v>
      </c>
      <c r="D45" s="192" t="n">
        <f aca="false">VLOOKUP(A45,'[4]国库用定制表（部门支出）'!$C$3:$G$902,5,FALSE())</f>
        <v>6101</v>
      </c>
      <c r="E45" s="192" t="n">
        <v>0</v>
      </c>
      <c r="F45" s="192" t="n">
        <f aca="false">VLOOKUP(A45,'[4]国库用定制表（部门支出）'!$C$3:$I$902,7,FALSE())</f>
        <v>0</v>
      </c>
      <c r="G45" s="192" t="n">
        <v>0</v>
      </c>
    </row>
    <row r="46" customFormat="false" ht="12" hidden="false" customHeight="false" outlineLevel="0" collapsed="false">
      <c r="A46" s="488" t="s">
        <v>1564</v>
      </c>
      <c r="B46" s="192" t="n">
        <f aca="false">VLOOKUP(A46,'[4]国库用定制表（部门支出）'!$C$3:$E$902,3,FALSE())</f>
        <v>25969</v>
      </c>
      <c r="C46" s="192" t="n">
        <f aca="false">VLOOKUP(A46,'[4]国库用定制表（部门支出）'!$C$3:$F$902,4,FALSE())</f>
        <v>58</v>
      </c>
      <c r="D46" s="192" t="n">
        <f aca="false">VLOOKUP(A46,'[4]国库用定制表（部门支出）'!$C$3:$G$902,5,FALSE())</f>
        <v>25912</v>
      </c>
      <c r="E46" s="195" t="n">
        <v>0</v>
      </c>
      <c r="F46" s="192" t="n">
        <f aca="false">VLOOKUP(A46,'[4]国库用定制表（部门支出）'!$C$3:$I$902,7,FALSE())</f>
        <v>0</v>
      </c>
      <c r="G46" s="195" t="n">
        <v>0</v>
      </c>
    </row>
    <row r="47" customFormat="false" ht="12" hidden="false" customHeight="false" outlineLevel="0" collapsed="false">
      <c r="A47" s="488" t="s">
        <v>1565</v>
      </c>
      <c r="B47" s="192" t="n">
        <f aca="false">VLOOKUP(A47,'[4]国库用定制表（部门支出）'!$C$3:$E$902,3,FALSE())</f>
        <v>617</v>
      </c>
      <c r="C47" s="192" t="n">
        <f aca="false">VLOOKUP(A47,'[4]国库用定制表（部门支出）'!$C$3:$F$902,4,FALSE())</f>
        <v>0</v>
      </c>
      <c r="D47" s="192" t="n">
        <f aca="false">VLOOKUP(A47,'[4]国库用定制表（部门支出）'!$C$3:$G$902,5,FALSE())</f>
        <v>617</v>
      </c>
      <c r="E47" s="192" t="n">
        <v>0</v>
      </c>
      <c r="F47" s="192" t="n">
        <f aca="false">VLOOKUP(A47,'[4]国库用定制表（部门支出）'!$C$3:$I$902,7,FALSE())</f>
        <v>0</v>
      </c>
      <c r="G47" s="192" t="n">
        <v>0</v>
      </c>
    </row>
    <row r="48" customFormat="false" ht="12" hidden="false" customHeight="false" outlineLevel="0" collapsed="false">
      <c r="A48" s="488" t="s">
        <v>1566</v>
      </c>
      <c r="B48" s="192" t="n">
        <f aca="false">VLOOKUP(A48,'[4]国库用定制表（部门支出）'!$C$3:$E$902,3,FALSE())</f>
        <v>203</v>
      </c>
      <c r="C48" s="192" t="n">
        <f aca="false">VLOOKUP(A48,'[4]国库用定制表（部门支出）'!$C$3:$F$902,4,FALSE())</f>
        <v>0</v>
      </c>
      <c r="D48" s="192" t="n">
        <f aca="false">VLOOKUP(A48,'[4]国库用定制表（部门支出）'!$C$3:$G$902,5,FALSE())</f>
        <v>203</v>
      </c>
      <c r="E48" s="192" t="n">
        <v>0</v>
      </c>
      <c r="F48" s="192" t="n">
        <f aca="false">VLOOKUP(A48,'[4]国库用定制表（部门支出）'!$C$3:$I$902,7,FALSE())</f>
        <v>0</v>
      </c>
      <c r="G48" s="192" t="n">
        <v>0</v>
      </c>
    </row>
    <row r="49" customFormat="false" ht="12" hidden="false" customHeight="false" outlineLevel="0" collapsed="false">
      <c r="A49" s="488" t="s">
        <v>1567</v>
      </c>
      <c r="B49" s="192" t="n">
        <f aca="false">VLOOKUP(A49,'[4]国库用定制表（部门支出）'!$C$3:$E$902,3,FALSE())</f>
        <v>233</v>
      </c>
      <c r="C49" s="192" t="n">
        <f aca="false">VLOOKUP(A49,'[4]国库用定制表（部门支出）'!$C$3:$F$902,4,FALSE())</f>
        <v>0</v>
      </c>
      <c r="D49" s="192" t="n">
        <f aca="false">VLOOKUP(A49,'[4]国库用定制表（部门支出）'!$C$3:$G$902,5,FALSE())</f>
        <v>233</v>
      </c>
      <c r="E49" s="192" t="n">
        <v>0</v>
      </c>
      <c r="F49" s="192" t="n">
        <f aca="false">VLOOKUP(A49,'[4]国库用定制表（部门支出）'!$C$3:$I$902,7,FALSE())</f>
        <v>0</v>
      </c>
      <c r="G49" s="192" t="n">
        <v>0</v>
      </c>
    </row>
    <row r="50" customFormat="false" ht="12" hidden="false" customHeight="false" outlineLevel="0" collapsed="false">
      <c r="A50" s="488" t="s">
        <v>1568</v>
      </c>
      <c r="B50" s="192" t="n">
        <f aca="false">VLOOKUP(A50,'[4]国库用定制表（部门支出）'!$C$3:$E$902,3,FALSE())</f>
        <v>198</v>
      </c>
      <c r="C50" s="192" t="n">
        <f aca="false">VLOOKUP(A50,'[4]国库用定制表（部门支出）'!$C$3:$F$902,4,FALSE())</f>
        <v>0</v>
      </c>
      <c r="D50" s="192" t="n">
        <f aca="false">VLOOKUP(A50,'[4]国库用定制表（部门支出）'!$C$3:$G$902,5,FALSE())</f>
        <v>198</v>
      </c>
      <c r="E50" s="192" t="n">
        <v>0</v>
      </c>
      <c r="F50" s="192" t="n">
        <f aca="false">VLOOKUP(A50,'[4]国库用定制表（部门支出）'!$C$3:$I$902,7,FALSE())</f>
        <v>0</v>
      </c>
      <c r="G50" s="192" t="n">
        <v>0</v>
      </c>
    </row>
    <row r="51" customFormat="false" ht="12" hidden="false" customHeight="false" outlineLevel="0" collapsed="false">
      <c r="A51" s="488" t="s">
        <v>1569</v>
      </c>
      <c r="B51" s="192" t="n">
        <f aca="false">VLOOKUP(A51,'[4]国库用定制表（部门支出）'!$C$3:$E$902,3,FALSE())</f>
        <v>164</v>
      </c>
      <c r="C51" s="192" t="n">
        <f aca="false">VLOOKUP(A51,'[4]国库用定制表（部门支出）'!$C$3:$F$902,4,FALSE())</f>
        <v>0</v>
      </c>
      <c r="D51" s="192" t="n">
        <f aca="false">VLOOKUP(A51,'[4]国库用定制表（部门支出）'!$C$3:$G$902,5,FALSE())</f>
        <v>164</v>
      </c>
      <c r="E51" s="192" t="n">
        <v>0</v>
      </c>
      <c r="F51" s="192" t="n">
        <f aca="false">VLOOKUP(A51,'[4]国库用定制表（部门支出）'!$C$3:$I$902,7,FALSE())</f>
        <v>0</v>
      </c>
      <c r="G51" s="192" t="n">
        <v>0</v>
      </c>
    </row>
    <row r="52" customFormat="false" ht="12" hidden="false" customHeight="false" outlineLevel="0" collapsed="false">
      <c r="A52" s="488" t="s">
        <v>1570</v>
      </c>
      <c r="B52" s="192" t="n">
        <f aca="false">VLOOKUP(A52,'[4]国库用定制表（部门支出）'!$C$3:$E$902,3,FALSE())</f>
        <v>238</v>
      </c>
      <c r="C52" s="192" t="n">
        <f aca="false">VLOOKUP(A52,'[4]国库用定制表（部门支出）'!$C$3:$F$902,4,FALSE())</f>
        <v>0</v>
      </c>
      <c r="D52" s="192" t="n">
        <f aca="false">VLOOKUP(A52,'[4]国库用定制表（部门支出）'!$C$3:$G$902,5,FALSE())</f>
        <v>238</v>
      </c>
      <c r="E52" s="192" t="n">
        <v>0</v>
      </c>
      <c r="F52" s="192" t="n">
        <f aca="false">VLOOKUP(A52,'[4]国库用定制表（部门支出）'!$C$3:$I$902,7,FALSE())</f>
        <v>0</v>
      </c>
      <c r="G52" s="192" t="n">
        <v>0</v>
      </c>
    </row>
    <row r="53" customFormat="false" ht="12" hidden="false" customHeight="false" outlineLevel="0" collapsed="false">
      <c r="A53" s="488" t="s">
        <v>1571</v>
      </c>
      <c r="B53" s="192" t="n">
        <f aca="false">VLOOKUP(A53,'[4]国库用定制表（部门支出）'!$C$3:$E$902,3,FALSE())</f>
        <v>217</v>
      </c>
      <c r="C53" s="192" t="n">
        <f aca="false">VLOOKUP(A53,'[4]国库用定制表（部门支出）'!$C$3:$F$902,4,FALSE())</f>
        <v>0</v>
      </c>
      <c r="D53" s="192" t="n">
        <f aca="false">VLOOKUP(A53,'[4]国库用定制表（部门支出）'!$C$3:$G$902,5,FALSE())</f>
        <v>217</v>
      </c>
      <c r="E53" s="192" t="n">
        <v>0</v>
      </c>
      <c r="F53" s="192" t="n">
        <f aca="false">VLOOKUP(A53,'[4]国库用定制表（部门支出）'!$C$3:$I$902,7,FALSE())</f>
        <v>0</v>
      </c>
      <c r="G53" s="192" t="n">
        <v>0</v>
      </c>
    </row>
  </sheetData>
  <mergeCells count="2">
    <mergeCell ref="A2:G2"/>
    <mergeCell ref="F3:G3"/>
  </mergeCells>
  <printOptions headings="false" gridLines="false" gridLinesSet="true" horizontalCentered="true" verticalCentered="false"/>
  <pageMargins left="0.390277777777778" right="0.390277777777778" top="0.829861111111111" bottom="0.979861111111111" header="0.511811023622047" footer="0.509722222222222"/>
  <pageSetup paperSize="9" scale="9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第 &amp;P 页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3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J109" activeCellId="0" sqref="J10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37" width="51.32"/>
    <col collapsed="false" customWidth="true" hidden="false" outlineLevel="0" max="2" min="2" style="443" width="18.65"/>
    <col collapsed="false" customWidth="true" hidden="false" outlineLevel="0" max="3" min="3" style="489" width="15.64"/>
    <col collapsed="false" customWidth="true" hidden="false" outlineLevel="0" max="4" min="4" style="489" width="13.75"/>
    <col collapsed="false" customWidth="true" hidden="false" outlineLevel="0" max="5" min="5" style="489" width="21.99"/>
    <col collapsed="false" customWidth="true" hidden="false" outlineLevel="0" max="6" min="6" style="443" width="11.32"/>
    <col collapsed="false" customWidth="false" hidden="false" outlineLevel="0" max="257" min="7" style="443" width="10.65"/>
  </cols>
  <sheetData>
    <row r="1" customFormat="false" ht="14.25" hidden="false" customHeight="false" outlineLevel="0" collapsed="false">
      <c r="A1" s="490" t="s">
        <v>1597</v>
      </c>
      <c r="B1" s="490"/>
      <c r="C1" s="491"/>
      <c r="D1" s="491"/>
      <c r="E1" s="491"/>
      <c r="F1" s="412"/>
      <c r="G1" s="412"/>
      <c r="H1" s="412"/>
      <c r="I1" s="412"/>
      <c r="J1" s="412"/>
      <c r="K1" s="412"/>
      <c r="L1" s="412"/>
      <c r="M1" s="412"/>
      <c r="N1" s="412"/>
      <c r="O1" s="412"/>
      <c r="P1" s="412"/>
      <c r="Q1" s="412"/>
      <c r="R1" s="412"/>
      <c r="S1" s="412"/>
      <c r="T1" s="412"/>
      <c r="U1" s="412"/>
      <c r="V1" s="412"/>
      <c r="W1" s="412"/>
      <c r="X1" s="412"/>
      <c r="Y1" s="412"/>
      <c r="Z1" s="412"/>
      <c r="AA1" s="412"/>
      <c r="AB1" s="412"/>
      <c r="AC1" s="412"/>
      <c r="AD1" s="412"/>
      <c r="AE1" s="412"/>
      <c r="AF1" s="412"/>
      <c r="AG1" s="412"/>
      <c r="AH1" s="412"/>
      <c r="AI1" s="412"/>
      <c r="AJ1" s="412"/>
      <c r="AK1" s="412"/>
      <c r="AL1" s="412"/>
      <c r="AM1" s="412"/>
      <c r="AN1" s="412"/>
      <c r="AO1" s="412"/>
      <c r="AP1" s="412"/>
      <c r="AQ1" s="412"/>
      <c r="AR1" s="412"/>
      <c r="AS1" s="412"/>
      <c r="AT1" s="412"/>
      <c r="AU1" s="412"/>
      <c r="AV1" s="412"/>
      <c r="AW1" s="412"/>
      <c r="AX1" s="412"/>
      <c r="AY1" s="412"/>
      <c r="AZ1" s="412"/>
      <c r="BA1" s="412"/>
      <c r="BB1" s="412"/>
      <c r="BC1" s="412"/>
      <c r="BD1" s="412"/>
      <c r="BE1" s="412"/>
      <c r="BF1" s="412"/>
      <c r="BG1" s="412"/>
      <c r="BH1" s="412"/>
      <c r="BI1" s="412"/>
      <c r="BJ1" s="412"/>
      <c r="BK1" s="412"/>
      <c r="BL1" s="412"/>
      <c r="BM1" s="412"/>
      <c r="BN1" s="412"/>
      <c r="BO1" s="412"/>
      <c r="BP1" s="412"/>
      <c r="BQ1" s="412"/>
      <c r="BR1" s="412"/>
      <c r="BS1" s="412"/>
      <c r="BT1" s="412"/>
      <c r="BU1" s="412"/>
      <c r="BV1" s="412"/>
      <c r="BW1" s="412"/>
      <c r="BX1" s="412"/>
      <c r="BY1" s="412"/>
      <c r="BZ1" s="412"/>
      <c r="CA1" s="412"/>
      <c r="CB1" s="412"/>
      <c r="CC1" s="412"/>
      <c r="CD1" s="412"/>
      <c r="CE1" s="412"/>
      <c r="CF1" s="412"/>
      <c r="CG1" s="412"/>
      <c r="CH1" s="412"/>
      <c r="CI1" s="412"/>
      <c r="CJ1" s="412"/>
      <c r="CK1" s="412"/>
      <c r="CL1" s="412"/>
      <c r="CM1" s="412"/>
      <c r="CN1" s="412"/>
      <c r="CO1" s="412"/>
      <c r="CP1" s="412"/>
      <c r="CQ1" s="412"/>
      <c r="CR1" s="412"/>
      <c r="CS1" s="412"/>
      <c r="CT1" s="412"/>
      <c r="CU1" s="412"/>
      <c r="CV1" s="412"/>
      <c r="CW1" s="412"/>
      <c r="CX1" s="412"/>
      <c r="CY1" s="412"/>
      <c r="CZ1" s="412"/>
      <c r="DA1" s="412"/>
      <c r="DB1" s="412"/>
      <c r="DC1" s="412"/>
      <c r="DD1" s="412"/>
      <c r="DE1" s="412"/>
      <c r="DF1" s="412"/>
      <c r="DG1" s="412"/>
      <c r="DH1" s="412"/>
      <c r="DI1" s="412"/>
      <c r="DJ1" s="412"/>
      <c r="DK1" s="412"/>
      <c r="DL1" s="412"/>
      <c r="DM1" s="412"/>
      <c r="DN1" s="412"/>
      <c r="DO1" s="412"/>
      <c r="DP1" s="412"/>
      <c r="DQ1" s="412"/>
      <c r="DR1" s="412"/>
      <c r="DS1" s="412"/>
      <c r="DT1" s="412"/>
      <c r="DU1" s="412"/>
      <c r="DV1" s="412"/>
      <c r="DW1" s="412"/>
      <c r="DX1" s="412"/>
      <c r="DY1" s="412"/>
      <c r="DZ1" s="412"/>
      <c r="EA1" s="412"/>
      <c r="EB1" s="412"/>
      <c r="EC1" s="412"/>
      <c r="ED1" s="412"/>
      <c r="EE1" s="412"/>
      <c r="EF1" s="412"/>
      <c r="EG1" s="412"/>
      <c r="EH1" s="412"/>
      <c r="EI1" s="412"/>
      <c r="EJ1" s="412"/>
      <c r="EK1" s="412"/>
      <c r="EL1" s="412"/>
      <c r="EM1" s="412"/>
      <c r="EN1" s="412"/>
      <c r="EO1" s="412"/>
      <c r="EP1" s="412"/>
      <c r="EQ1" s="412"/>
      <c r="ER1" s="412"/>
      <c r="ES1" s="412"/>
      <c r="ET1" s="412"/>
      <c r="EU1" s="412"/>
      <c r="EV1" s="412"/>
      <c r="EW1" s="412"/>
      <c r="EX1" s="412"/>
      <c r="EY1" s="412"/>
      <c r="EZ1" s="412"/>
      <c r="FA1" s="412"/>
      <c r="FB1" s="412"/>
      <c r="FC1" s="412"/>
      <c r="FD1" s="412"/>
      <c r="FE1" s="412"/>
      <c r="FF1" s="412"/>
      <c r="FG1" s="412"/>
      <c r="FH1" s="412"/>
      <c r="FI1" s="412"/>
      <c r="FJ1" s="412"/>
      <c r="FK1" s="412"/>
      <c r="FL1" s="412"/>
      <c r="FM1" s="412"/>
      <c r="FN1" s="412"/>
      <c r="FO1" s="412"/>
      <c r="FP1" s="412"/>
      <c r="FQ1" s="412"/>
      <c r="FR1" s="412"/>
      <c r="FS1" s="412"/>
      <c r="FT1" s="412"/>
      <c r="FU1" s="412"/>
      <c r="FV1" s="412"/>
      <c r="FW1" s="412"/>
      <c r="FX1" s="412"/>
      <c r="FY1" s="412"/>
      <c r="FZ1" s="412"/>
      <c r="GA1" s="412"/>
      <c r="GB1" s="412"/>
      <c r="GC1" s="412"/>
      <c r="GD1" s="412"/>
      <c r="GE1" s="412"/>
      <c r="GF1" s="412"/>
      <c r="GG1" s="412"/>
      <c r="GH1" s="412"/>
      <c r="GI1" s="412"/>
      <c r="GJ1" s="412"/>
      <c r="GK1" s="412"/>
      <c r="GL1" s="412"/>
      <c r="GM1" s="412"/>
      <c r="GN1" s="412"/>
      <c r="GO1" s="412"/>
      <c r="GP1" s="412"/>
      <c r="GQ1" s="412"/>
      <c r="GR1" s="412"/>
      <c r="GS1" s="412"/>
      <c r="GT1" s="412"/>
      <c r="GU1" s="412"/>
      <c r="GV1" s="412"/>
      <c r="GW1" s="412"/>
      <c r="GX1" s="412"/>
      <c r="GY1" s="412"/>
      <c r="GZ1" s="412"/>
      <c r="HA1" s="412"/>
      <c r="HB1" s="412"/>
      <c r="HC1" s="412"/>
      <c r="HD1" s="412"/>
      <c r="HE1" s="412"/>
      <c r="HF1" s="412"/>
      <c r="HG1" s="412"/>
      <c r="HH1" s="412"/>
      <c r="HI1" s="412"/>
      <c r="HJ1" s="412"/>
      <c r="HK1" s="412"/>
      <c r="HL1" s="412"/>
      <c r="HM1" s="412"/>
      <c r="HN1" s="412"/>
      <c r="HO1" s="412"/>
      <c r="HP1" s="412"/>
      <c r="HQ1" s="412"/>
      <c r="HR1" s="412"/>
      <c r="HS1" s="412"/>
      <c r="HT1" s="412"/>
      <c r="HU1" s="412"/>
      <c r="HV1" s="412"/>
      <c r="HW1" s="412"/>
      <c r="HX1" s="412"/>
      <c r="HY1" s="412"/>
      <c r="HZ1" s="412"/>
      <c r="IA1" s="412"/>
      <c r="IB1" s="412"/>
      <c r="IC1" s="412"/>
      <c r="ID1" s="412"/>
      <c r="IE1" s="412"/>
      <c r="IF1" s="412"/>
      <c r="IG1" s="412"/>
      <c r="IH1" s="398"/>
      <c r="II1" s="398"/>
      <c r="IJ1" s="398"/>
      <c r="IK1" s="398"/>
      <c r="IL1" s="398"/>
      <c r="IM1" s="398"/>
      <c r="IN1" s="398"/>
      <c r="IO1" s="398"/>
      <c r="IP1" s="398"/>
      <c r="IQ1" s="398"/>
      <c r="IR1" s="398"/>
      <c r="IS1" s="398"/>
      <c r="IT1" s="398"/>
    </row>
    <row r="2" customFormat="false" ht="20.25" hidden="false" customHeight="false" outlineLevel="0" collapsed="false">
      <c r="A2" s="470" t="s">
        <v>1598</v>
      </c>
      <c r="B2" s="470"/>
      <c r="C2" s="470"/>
      <c r="D2" s="470"/>
    </row>
    <row r="3" customFormat="false" ht="12.75" hidden="false" customHeight="false" outlineLevel="0" collapsed="false">
      <c r="B3" s="449"/>
      <c r="C3" s="449"/>
      <c r="D3" s="492" t="s">
        <v>409</v>
      </c>
    </row>
    <row r="4" s="495" customFormat="true" ht="30" hidden="false" customHeight="true" outlineLevel="0" collapsed="false">
      <c r="A4" s="451" t="s">
        <v>1516</v>
      </c>
      <c r="B4" s="493" t="s">
        <v>1511</v>
      </c>
      <c r="C4" s="493" t="s">
        <v>1592</v>
      </c>
      <c r="D4" s="493" t="s">
        <v>1593</v>
      </c>
      <c r="E4" s="494"/>
    </row>
    <row r="5" customFormat="false" ht="11" hidden="false" customHeight="true" outlineLevel="0" collapsed="false">
      <c r="A5" s="458" t="s">
        <v>1524</v>
      </c>
      <c r="B5" s="496" t="n">
        <f aca="false">SUM(B6:B53)</f>
        <v>337098</v>
      </c>
      <c r="C5" s="496" t="n">
        <f aca="false">SUM(C6:C53)</f>
        <v>49322</v>
      </c>
      <c r="D5" s="496" t="n">
        <f aca="false">SUM(D6:D53)</f>
        <v>287776</v>
      </c>
    </row>
    <row r="6" customFormat="false" ht="12" hidden="false" customHeight="false" outlineLevel="0" collapsed="false">
      <c r="A6" s="464" t="s">
        <v>1525</v>
      </c>
      <c r="B6" s="497" t="n">
        <f aca="false">VLOOKUP(A6,'[4]国库用定制表（部门支出）'!$C$3:$K$902,9,FALSE())</f>
        <v>702</v>
      </c>
      <c r="C6" s="497" t="n">
        <f aca="false">VLOOKUP(A6,'[4]国库用定制表（部门支出）'!$C$3:$L$902,10,FALSE())</f>
        <v>392</v>
      </c>
      <c r="D6" s="497" t="n">
        <f aca="false">VLOOKUP(A6,'[4]国库用定制表（部门支出）'!$C$3:$M$902,11,FALSE())</f>
        <v>311</v>
      </c>
    </row>
    <row r="7" customFormat="false" ht="12" hidden="false" customHeight="false" outlineLevel="0" collapsed="false">
      <c r="A7" s="464" t="s">
        <v>1526</v>
      </c>
      <c r="B7" s="497" t="n">
        <f aca="false">VLOOKUP(A7,'[4]国库用定制表（部门支出）'!$C$3:$K$902,9,FALSE())</f>
        <v>2258</v>
      </c>
      <c r="C7" s="497" t="n">
        <f aca="false">VLOOKUP(A7,'[4]国库用定制表（部门支出）'!$C$3:$L$902,10,FALSE())</f>
        <v>640</v>
      </c>
      <c r="D7" s="497" t="n">
        <f aca="false">VLOOKUP(A7,'[4]国库用定制表（部门支出）'!$C$3:$M$902,11,FALSE())</f>
        <v>1618</v>
      </c>
    </row>
    <row r="8" customFormat="false" ht="12" hidden="false" customHeight="false" outlineLevel="0" collapsed="false">
      <c r="A8" s="464" t="s">
        <v>1527</v>
      </c>
      <c r="B8" s="497" t="n">
        <v>2570</v>
      </c>
      <c r="C8" s="497" t="n">
        <v>465</v>
      </c>
      <c r="D8" s="497" t="n">
        <v>2104</v>
      </c>
    </row>
    <row r="9" customFormat="false" ht="12" hidden="false" customHeight="false" outlineLevel="0" collapsed="false">
      <c r="A9" s="464" t="s">
        <v>1528</v>
      </c>
      <c r="B9" s="497" t="n">
        <f aca="false">VLOOKUP(A9,'[4]国库用定制表（部门支出）'!$C$3:$K$902,9,FALSE())</f>
        <v>12385</v>
      </c>
      <c r="C9" s="497" t="n">
        <f aca="false">VLOOKUP(A9,'[4]国库用定制表（部门支出）'!$C$3:$L$902,10,FALSE())-1</f>
        <v>510</v>
      </c>
      <c r="D9" s="497" t="n">
        <f aca="false">VLOOKUP(A9,'[4]国库用定制表（部门支出）'!$C$3:$M$902,11,FALSE())-1</f>
        <v>11873</v>
      </c>
    </row>
    <row r="10" customFormat="false" ht="12" hidden="false" customHeight="false" outlineLevel="0" collapsed="false">
      <c r="A10" s="464" t="s">
        <v>1529</v>
      </c>
      <c r="B10" s="497" t="n">
        <v>1164</v>
      </c>
      <c r="C10" s="497" t="n">
        <v>250</v>
      </c>
      <c r="D10" s="497" t="n">
        <v>915</v>
      </c>
    </row>
    <row r="11" customFormat="false" ht="12" hidden="false" customHeight="false" outlineLevel="0" collapsed="false">
      <c r="A11" s="464" t="s">
        <v>1530</v>
      </c>
      <c r="B11" s="497" t="n">
        <f aca="false">VLOOKUP(A11,'[4]国库用定制表（部门支出）'!$C$3:$K$902,9,FALSE())</f>
        <v>7870</v>
      </c>
      <c r="C11" s="497" t="n">
        <f aca="false">VLOOKUP(A11,'[4]国库用定制表（部门支出）'!$C$3:$L$902,10,FALSE())</f>
        <v>182</v>
      </c>
      <c r="D11" s="497" t="n">
        <f aca="false">VLOOKUP(A11,'[4]国库用定制表（部门支出）'!$C$3:$M$902,11,FALSE())</f>
        <v>7688</v>
      </c>
    </row>
    <row r="12" customFormat="false" ht="12" hidden="false" customHeight="false" outlineLevel="0" collapsed="false">
      <c r="A12" s="464" t="s">
        <v>1531</v>
      </c>
      <c r="B12" s="497" t="n">
        <f aca="false">VLOOKUP(A12,'[4]国库用定制表（部门支出）'!$C$3:$K$902,9,FALSE())</f>
        <v>467</v>
      </c>
      <c r="C12" s="497" t="n">
        <f aca="false">VLOOKUP(A12,'[4]国库用定制表（部门支出）'!$C$3:$L$902,10,FALSE())</f>
        <v>214</v>
      </c>
      <c r="D12" s="497" t="n">
        <f aca="false">VLOOKUP(A12,'[4]国库用定制表（部门支出）'!$C$3:$M$902,11,FALSE())</f>
        <v>253</v>
      </c>
    </row>
    <row r="13" customFormat="false" ht="12" hidden="false" customHeight="false" outlineLevel="0" collapsed="false">
      <c r="A13" s="464" t="s">
        <v>1532</v>
      </c>
      <c r="B13" s="497" t="n">
        <f aca="false">VLOOKUP(A13,'[4]国库用定制表（部门支出）'!$C$3:$K$902,9,FALSE())</f>
        <v>144</v>
      </c>
      <c r="C13" s="497" t="n">
        <f aca="false">VLOOKUP(A13,'[4]国库用定制表（部门支出）'!$C$3:$L$902,10,FALSE())</f>
        <v>109</v>
      </c>
      <c r="D13" s="497" t="n">
        <f aca="false">VLOOKUP(A13,'[4]国库用定制表（部门支出）'!$C$3:$M$902,11,FALSE())</f>
        <v>35</v>
      </c>
    </row>
    <row r="14" customFormat="false" ht="12" hidden="false" customHeight="false" outlineLevel="0" collapsed="false">
      <c r="A14" s="464" t="s">
        <v>1533</v>
      </c>
      <c r="B14" s="497" t="n">
        <f aca="false">VLOOKUP(A14,'[4]国库用定制表（部门支出）'!$C$3:$K$902,9,FALSE())</f>
        <v>264</v>
      </c>
      <c r="C14" s="497" t="n">
        <f aca="false">VLOOKUP(A14,'[4]国库用定制表（部门支出）'!$C$3:$L$902,10,FALSE())</f>
        <v>163</v>
      </c>
      <c r="D14" s="497" t="n">
        <f aca="false">VLOOKUP(A14,'[4]国库用定制表（部门支出）'!$C$3:$M$902,11,FALSE())</f>
        <v>101</v>
      </c>
    </row>
    <row r="15" customFormat="false" ht="12" hidden="false" customHeight="false" outlineLevel="0" collapsed="false">
      <c r="A15" s="464" t="s">
        <v>1534</v>
      </c>
      <c r="B15" s="497" t="n">
        <f aca="false">VLOOKUP(A15,'[4]国库用定制表（部门支出）'!$C$3:$K$902,9,FALSE())</f>
        <v>534</v>
      </c>
      <c r="C15" s="497" t="n">
        <f aca="false">VLOOKUP(A15,'[4]国库用定制表（部门支出）'!$C$3:$L$902,10,FALSE())</f>
        <v>238</v>
      </c>
      <c r="D15" s="497" t="n">
        <f aca="false">VLOOKUP(A15,'[4]国库用定制表（部门支出）'!$C$3:$M$902,11,FALSE())</f>
        <v>296</v>
      </c>
    </row>
    <row r="16" customFormat="false" ht="12" hidden="false" customHeight="false" outlineLevel="0" collapsed="false">
      <c r="A16" s="464" t="s">
        <v>1535</v>
      </c>
      <c r="B16" s="497" t="n">
        <f aca="false">VLOOKUP(A16,'[4]国库用定制表（部门支出）'!$C$3:$K$902,9,FALSE())</f>
        <v>671</v>
      </c>
      <c r="C16" s="497" t="n">
        <f aca="false">VLOOKUP(A16,'[4]国库用定制表（部门支出）'!$C$3:$L$902,10,FALSE())</f>
        <v>390</v>
      </c>
      <c r="D16" s="497" t="n">
        <f aca="false">VLOOKUP(A16,'[4]国库用定制表（部门支出）'!$C$3:$M$902,11,FALSE())</f>
        <v>281</v>
      </c>
    </row>
    <row r="17" customFormat="false" ht="12" hidden="false" customHeight="false" outlineLevel="0" collapsed="false">
      <c r="A17" s="464" t="s">
        <v>1536</v>
      </c>
      <c r="B17" s="497" t="n">
        <f aca="false">VLOOKUP(A17,'[4]国库用定制表（部门支出）'!$C$3:$K$902,9,FALSE())</f>
        <v>1109</v>
      </c>
      <c r="C17" s="497" t="n">
        <f aca="false">VLOOKUP(A17,'[4]国库用定制表（部门支出）'!$C$3:$L$902,10,FALSE())</f>
        <v>274</v>
      </c>
      <c r="D17" s="497" t="n">
        <f aca="false">VLOOKUP(A17,'[4]国库用定制表（部门支出）'!$C$3:$M$902,11,FALSE())</f>
        <v>835</v>
      </c>
    </row>
    <row r="18" customFormat="false" ht="12" hidden="false" customHeight="false" outlineLevel="0" collapsed="false">
      <c r="A18" s="464" t="s">
        <v>1537</v>
      </c>
      <c r="B18" s="497" t="n">
        <f aca="false">VLOOKUP(A18,'[4]国库用定制表（部门支出）'!$C$3:$K$902,9,FALSE())</f>
        <v>2998</v>
      </c>
      <c r="C18" s="497" t="n">
        <f aca="false">VLOOKUP(A18,'[4]国库用定制表（部门支出）'!$C$3:$L$902,10,FALSE())</f>
        <v>793</v>
      </c>
      <c r="D18" s="497" t="n">
        <f aca="false">VLOOKUP(A18,'[4]国库用定制表（部门支出）'!$C$3:$M$902,11,FALSE())</f>
        <v>2205</v>
      </c>
    </row>
    <row r="19" customFormat="false" ht="12" hidden="false" customHeight="false" outlineLevel="0" collapsed="false">
      <c r="A19" s="464" t="s">
        <v>1538</v>
      </c>
      <c r="B19" s="497" t="n">
        <v>1205</v>
      </c>
      <c r="C19" s="497" t="n">
        <v>323</v>
      </c>
      <c r="D19" s="497" t="n">
        <v>882</v>
      </c>
    </row>
    <row r="20" customFormat="false" ht="12" hidden="false" customHeight="false" outlineLevel="0" collapsed="false">
      <c r="A20" s="464" t="s">
        <v>1539</v>
      </c>
      <c r="B20" s="497" t="n">
        <f aca="false">VLOOKUP(A20,'[4]国库用定制表（部门支出）'!$C$3:$K$902,9,FALSE())</f>
        <v>28628</v>
      </c>
      <c r="C20" s="497" t="n">
        <f aca="false">VLOOKUP(A20,'[4]国库用定制表（部门支出）'!$C$3:$L$902,10,FALSE())</f>
        <v>642</v>
      </c>
      <c r="D20" s="497" t="n">
        <f aca="false">VLOOKUP(A20,'[4]国库用定制表（部门支出）'!$C$3:$M$902,11,FALSE())</f>
        <v>27986</v>
      </c>
    </row>
    <row r="21" customFormat="false" ht="12" hidden="false" customHeight="false" outlineLevel="0" collapsed="false">
      <c r="A21" s="464" t="s">
        <v>1540</v>
      </c>
      <c r="B21" s="497" t="n">
        <f aca="false">VLOOKUP(A21,'[4]国库用定制表（部门支出）'!$C$3:$K$902,9,FALSE())</f>
        <v>11578</v>
      </c>
      <c r="C21" s="497" t="n">
        <f aca="false">VLOOKUP(A21,'[4]国库用定制表（部门支出）'!$C$3:$L$902,10,FALSE())</f>
        <v>198</v>
      </c>
      <c r="D21" s="497" t="n">
        <f aca="false">VLOOKUP(A21,'[4]国库用定制表（部门支出）'!$C$3:$M$902,11,FALSE())</f>
        <v>11379</v>
      </c>
    </row>
    <row r="22" customFormat="false" ht="12" hidden="false" customHeight="false" outlineLevel="0" collapsed="false">
      <c r="A22" s="464" t="s">
        <v>2</v>
      </c>
      <c r="B22" s="497" t="n">
        <f aca="false">VLOOKUP(A22,'[4]国库用定制表（部门支出）'!$C$3:$K$902,9,FALSE())</f>
        <v>1973</v>
      </c>
      <c r="C22" s="497" t="n">
        <f aca="false">VLOOKUP(A22,'[4]国库用定制表（部门支出）'!$C$3:$L$902,10,FALSE())</f>
        <v>737</v>
      </c>
      <c r="D22" s="497" t="n">
        <f aca="false">VLOOKUP(A22,'[4]国库用定制表（部门支出）'!$C$3:$M$902,11,FALSE())</f>
        <v>1236</v>
      </c>
    </row>
    <row r="23" customFormat="false" ht="12" hidden="false" customHeight="false" outlineLevel="0" collapsed="false">
      <c r="A23" s="464" t="s">
        <v>1541</v>
      </c>
      <c r="B23" s="497" t="n">
        <f aca="false">VLOOKUP(A23,'[4]国库用定制表（部门支出）'!$C$3:$K$902,9,FALSE())</f>
        <v>1672</v>
      </c>
      <c r="C23" s="497" t="n">
        <f aca="false">VLOOKUP(A23,'[4]国库用定制表（部门支出）'!$C$3:$L$902,10,FALSE())</f>
        <v>552</v>
      </c>
      <c r="D23" s="497" t="n">
        <f aca="false">VLOOKUP(A23,'[4]国库用定制表（部门支出）'!$C$3:$M$902,11,FALSE())</f>
        <v>1120</v>
      </c>
    </row>
    <row r="24" customFormat="false" ht="12" hidden="false" customHeight="false" outlineLevel="0" collapsed="false">
      <c r="A24" s="464" t="s">
        <v>1542</v>
      </c>
      <c r="B24" s="497" t="n">
        <f aca="false">VLOOKUP(A24,'[4]国库用定制表（部门支出）'!$C$3:$K$902,9,FALSE())</f>
        <v>53276</v>
      </c>
      <c r="C24" s="497" t="n">
        <f aca="false">VLOOKUP(A24,'[4]国库用定制表（部门支出）'!$C$3:$L$902,10,FALSE())-1</f>
        <v>26495</v>
      </c>
      <c r="D24" s="497" t="n">
        <f aca="false">VLOOKUP(A24,'[4]国库用定制表（部门支出）'!$C$3:$M$902,11,FALSE())</f>
        <v>26781</v>
      </c>
    </row>
    <row r="25" customFormat="false" ht="12" hidden="false" customHeight="false" outlineLevel="0" collapsed="false">
      <c r="A25" s="464" t="s">
        <v>1543</v>
      </c>
      <c r="B25" s="497" t="n">
        <v>13773</v>
      </c>
      <c r="C25" s="497" t="n">
        <v>4865</v>
      </c>
      <c r="D25" s="497" t="n">
        <v>8908</v>
      </c>
    </row>
    <row r="26" customFormat="false" ht="12" hidden="false" customHeight="false" outlineLevel="0" collapsed="false">
      <c r="A26" s="464" t="s">
        <v>1544</v>
      </c>
      <c r="B26" s="497" t="n">
        <f aca="false">VLOOKUP(A26,'[4]国库用定制表（部门支出）'!$C$3:$K$902,9,FALSE())</f>
        <v>1078</v>
      </c>
      <c r="C26" s="497" t="n">
        <f aca="false">VLOOKUP(A26,'[4]国库用定制表（部门支出）'!$C$3:$L$902,10,FALSE())</f>
        <v>440</v>
      </c>
      <c r="D26" s="497" t="n">
        <f aca="false">VLOOKUP(A26,'[4]国库用定制表（部门支出）'!$C$3:$M$902,11,FALSE())</f>
        <v>638</v>
      </c>
    </row>
    <row r="27" customFormat="false" ht="12" hidden="false" customHeight="false" outlineLevel="0" collapsed="false">
      <c r="A27" s="464" t="s">
        <v>1545</v>
      </c>
      <c r="B27" s="497" t="n">
        <f aca="false">VLOOKUP(A27,'[4]国库用定制表（部门支出）'!$C$3:$K$902,9,FALSE())</f>
        <v>15036</v>
      </c>
      <c r="C27" s="497" t="n">
        <f aca="false">VLOOKUP(A27,'[4]国库用定制表（部门支出）'!$C$3:$L$902,10,FALSE())</f>
        <v>5026</v>
      </c>
      <c r="D27" s="497" t="n">
        <f aca="false">VLOOKUP(A27,'[4]国库用定制表（部门支出）'!$C$3:$M$902,11,FALSE())</f>
        <v>10010</v>
      </c>
    </row>
    <row r="28" customFormat="false" ht="12" hidden="false" customHeight="false" outlineLevel="0" collapsed="false">
      <c r="A28" s="464" t="s">
        <v>1546</v>
      </c>
      <c r="B28" s="497" t="n">
        <f aca="false">VLOOKUP(A28,'[4]国库用定制表（部门支出）'!$C$3:$K$902,9,FALSE())</f>
        <v>11097</v>
      </c>
      <c r="C28" s="497" t="n">
        <f aca="false">VLOOKUP(A28,'[4]国库用定制表（部门支出）'!$C$3:$L$902,10,FALSE())</f>
        <v>2036</v>
      </c>
      <c r="D28" s="497" t="n">
        <f aca="false">VLOOKUP(A28,'[4]国库用定制表（部门支出）'!$C$3:$M$902,11,FALSE())</f>
        <v>9060</v>
      </c>
    </row>
    <row r="29" customFormat="false" ht="12" hidden="false" customHeight="false" outlineLevel="0" collapsed="false">
      <c r="A29" s="464" t="s">
        <v>1547</v>
      </c>
      <c r="B29" s="497" t="n">
        <f aca="false">VLOOKUP(A29,'[4]国库用定制表（部门支出）'!$C$3:$K$902,9,FALSE())</f>
        <v>91517</v>
      </c>
      <c r="C29" s="497" t="n">
        <f aca="false">VLOOKUP(A29,'[4]国库用定制表（部门支出）'!$C$3:$L$902,10,FALSE())</f>
        <v>554</v>
      </c>
      <c r="D29" s="497" t="n">
        <f aca="false">VLOOKUP(A29,'[4]国库用定制表（部门支出）'!$C$3:$M$902,11,FALSE())</f>
        <v>90963</v>
      </c>
    </row>
    <row r="30" customFormat="false" ht="12" hidden="false" customHeight="false" outlineLevel="0" collapsed="false">
      <c r="A30" s="464" t="s">
        <v>1548</v>
      </c>
      <c r="B30" s="497" t="n">
        <f aca="false">VLOOKUP(A30,'[4]国库用定制表（部门支出）'!$C$3:$K$902,9,FALSE())</f>
        <v>508</v>
      </c>
      <c r="C30" s="497" t="n">
        <f aca="false">VLOOKUP(A30,'[4]国库用定制表（部门支出）'!$C$3:$L$902,10,FALSE())</f>
        <v>356</v>
      </c>
      <c r="D30" s="497" t="n">
        <f aca="false">VLOOKUP(A30,'[4]国库用定制表（部门支出）'!$C$3:$M$902,11,FALSE())</f>
        <v>152</v>
      </c>
    </row>
    <row r="31" customFormat="false" ht="12" hidden="false" customHeight="false" outlineLevel="0" collapsed="false">
      <c r="A31" s="464" t="s">
        <v>1549</v>
      </c>
      <c r="B31" s="497" t="n">
        <f aca="false">VLOOKUP(A31,'[4]国库用定制表（部门支出）'!$C$3:$K$902,9,FALSE())</f>
        <v>3102</v>
      </c>
      <c r="C31" s="497" t="n">
        <f aca="false">VLOOKUP(A31,'[4]国库用定制表（部门支出）'!$C$3:$L$902,10,FALSE())</f>
        <v>395</v>
      </c>
      <c r="D31" s="497" t="n">
        <f aca="false">VLOOKUP(A31,'[4]国库用定制表（部门支出）'!$C$3:$M$902,11,FALSE())</f>
        <v>2707</v>
      </c>
    </row>
    <row r="32" customFormat="false" ht="12" hidden="false" customHeight="false" outlineLevel="0" collapsed="false">
      <c r="A32" s="464" t="s">
        <v>1550</v>
      </c>
      <c r="B32" s="497" t="n">
        <f aca="false">VLOOKUP(A32,'[4]国库用定制表（部门支出）'!$C$3:$K$902,9,FALSE())</f>
        <v>2751</v>
      </c>
      <c r="C32" s="497" t="n">
        <f aca="false">VLOOKUP(A32,'[4]国库用定制表（部门支出）'!$C$3:$L$902,10,FALSE())</f>
        <v>248</v>
      </c>
      <c r="D32" s="497" t="n">
        <f aca="false">VLOOKUP(A32,'[4]国库用定制表（部门支出）'!$C$3:$M$902,11,FALSE())</f>
        <v>2502</v>
      </c>
    </row>
    <row r="33" customFormat="false" ht="12" hidden="false" customHeight="false" outlineLevel="0" collapsed="false">
      <c r="A33" s="464" t="s">
        <v>1551</v>
      </c>
      <c r="B33" s="497" t="n">
        <f aca="false">VLOOKUP(A33,'[4]国库用定制表（部门支出）'!$C$3:$K$902,9,FALSE())</f>
        <v>1560</v>
      </c>
      <c r="C33" s="497" t="n">
        <f aca="false">VLOOKUP(A33,'[4]国库用定制表（部门支出）'!$C$3:$L$902,10,FALSE())</f>
        <v>120</v>
      </c>
      <c r="D33" s="497" t="n">
        <f aca="false">VLOOKUP(A33,'[4]国库用定制表（部门支出）'!$C$3:$M$902,11,FALSE())</f>
        <v>1440</v>
      </c>
    </row>
    <row r="34" customFormat="false" ht="12" hidden="false" customHeight="false" outlineLevel="0" collapsed="false">
      <c r="A34" s="464" t="s">
        <v>1552</v>
      </c>
      <c r="B34" s="497" t="n">
        <f aca="false">VLOOKUP(A34,'[4]国库用定制表（部门支出）'!$C$3:$K$902,9,FALSE())</f>
        <v>347</v>
      </c>
      <c r="C34" s="497" t="n">
        <f aca="false">VLOOKUP(A34,'[4]国库用定制表（部门支出）'!$C$3:$L$902,10,FALSE())</f>
        <v>169</v>
      </c>
      <c r="D34" s="497" t="n">
        <f aca="false">VLOOKUP(A34,'[4]国库用定制表（部门支出）'!$C$3:$M$902,11,FALSE())</f>
        <v>178</v>
      </c>
    </row>
    <row r="35" customFormat="false" ht="12" hidden="false" customHeight="false" outlineLevel="0" collapsed="false">
      <c r="A35" s="464" t="s">
        <v>1553</v>
      </c>
      <c r="B35" s="497" t="n">
        <f aca="false">VLOOKUP(A35,'[4]国库用定制表（部门支出）'!$C$3:$K$902,9,FALSE())</f>
        <v>1217</v>
      </c>
      <c r="C35" s="497" t="n">
        <f aca="false">VLOOKUP(A35,'[4]国库用定制表（部门支出）'!$C$3:$L$902,10,FALSE())</f>
        <v>369</v>
      </c>
      <c r="D35" s="497" t="n">
        <f aca="false">VLOOKUP(A35,'[4]国库用定制表（部门支出）'!$C$3:$M$902,11,FALSE())</f>
        <v>848</v>
      </c>
    </row>
    <row r="36" customFormat="false" ht="12" hidden="false" customHeight="false" outlineLevel="0" collapsed="false">
      <c r="A36" s="464" t="s">
        <v>1554</v>
      </c>
      <c r="B36" s="497" t="n">
        <f aca="false">VLOOKUP(A36,'[4]国库用定制表（部门支出）'!$C$3:$K$902,9,FALSE())</f>
        <v>308</v>
      </c>
      <c r="C36" s="497" t="n">
        <f aca="false">VLOOKUP(A36,'[4]国库用定制表（部门支出）'!$C$3:$L$902,10,FALSE())</f>
        <v>155</v>
      </c>
      <c r="D36" s="497" t="n">
        <f aca="false">VLOOKUP(A36,'[4]国库用定制表（部门支出）'!$C$3:$M$902,11,FALSE())</f>
        <v>153</v>
      </c>
    </row>
    <row r="37" customFormat="false" ht="12" hidden="false" customHeight="false" outlineLevel="0" collapsed="false">
      <c r="A37" s="464" t="s">
        <v>1555</v>
      </c>
      <c r="B37" s="497" t="n">
        <f aca="false">VLOOKUP(A37,'[4]国库用定制表（部门支出）'!$C$3:$K$902,9,FALSE())</f>
        <v>441</v>
      </c>
      <c r="C37" s="497" t="n">
        <f aca="false">VLOOKUP(A37,'[4]国库用定制表（部门支出）'!$C$3:$L$902,10,FALSE())</f>
        <v>125</v>
      </c>
      <c r="D37" s="497" t="n">
        <f aca="false">VLOOKUP(A37,'[4]国库用定制表（部门支出）'!$C$3:$M$902,11,FALSE())</f>
        <v>316</v>
      </c>
    </row>
    <row r="38" customFormat="false" ht="12" hidden="false" customHeight="false" outlineLevel="0" collapsed="false">
      <c r="A38" s="464" t="s">
        <v>1556</v>
      </c>
      <c r="B38" s="497" t="n">
        <f aca="false">VLOOKUP(A38,'[4]国库用定制表（部门支出）'!$C$3:$K$902,9,FALSE())</f>
        <v>555</v>
      </c>
      <c r="C38" s="497" t="n">
        <f aca="false">VLOOKUP(A38,'[4]国库用定制表（部门支出）'!$C$3:$L$902,10,FALSE())</f>
        <v>161</v>
      </c>
      <c r="D38" s="497" t="n">
        <f aca="false">VLOOKUP(A38,'[4]国库用定制表（部门支出）'!$C$3:$M$902,11,FALSE())</f>
        <v>395</v>
      </c>
    </row>
    <row r="39" customFormat="false" ht="12" hidden="false" customHeight="false" outlineLevel="0" collapsed="false">
      <c r="A39" s="464" t="s">
        <v>1557</v>
      </c>
      <c r="B39" s="497" t="n">
        <v>536</v>
      </c>
      <c r="C39" s="497" t="n">
        <v>73</v>
      </c>
      <c r="D39" s="497" t="n">
        <v>463</v>
      </c>
    </row>
    <row r="40" customFormat="false" ht="12" hidden="false" customHeight="false" outlineLevel="0" collapsed="false">
      <c r="A40" s="464" t="s">
        <v>1558</v>
      </c>
      <c r="B40" s="497" t="n">
        <f aca="false">VLOOKUP(A40,'[4]国库用定制表（部门支出）'!$C$3:$K$902,9,FALSE())</f>
        <v>336</v>
      </c>
      <c r="C40" s="497" t="n">
        <f aca="false">VLOOKUP(A40,'[4]国库用定制表（部门支出）'!$C$3:$L$902,10,FALSE())</f>
        <v>76</v>
      </c>
      <c r="D40" s="497" t="n">
        <f aca="false">VLOOKUP(A40,'[4]国库用定制表（部门支出）'!$C$3:$M$902,11,FALSE())</f>
        <v>261</v>
      </c>
    </row>
    <row r="41" customFormat="false" ht="12" hidden="false" customHeight="false" outlineLevel="0" collapsed="false">
      <c r="A41" s="464" t="s">
        <v>1559</v>
      </c>
      <c r="B41" s="497" t="n">
        <f aca="false">VLOOKUP(A41,'[4]国库用定制表（部门支出）'!$C$3:$K$902,9,FALSE())</f>
        <v>151</v>
      </c>
      <c r="C41" s="497" t="n">
        <f aca="false">VLOOKUP(A41,'[4]国库用定制表（部门支出）'!$C$3:$L$902,10,FALSE())</f>
        <v>101</v>
      </c>
      <c r="D41" s="497" t="n">
        <f aca="false">VLOOKUP(A41,'[4]国库用定制表（部门支出）'!$C$3:$M$902,11,FALSE())</f>
        <v>51</v>
      </c>
    </row>
    <row r="42" customFormat="false" ht="12" hidden="false" customHeight="false" outlineLevel="0" collapsed="false">
      <c r="A42" s="464" t="s">
        <v>1560</v>
      </c>
      <c r="B42" s="497" t="n">
        <f aca="false">VLOOKUP(A42,'[4]国库用定制表（部门支出）'!$C$3:$K$902,9,FALSE())</f>
        <v>176</v>
      </c>
      <c r="C42" s="497" t="n">
        <f aca="false">VLOOKUP(A42,'[4]国库用定制表（部门支出）'!$C$3:$L$902,10,FALSE())</f>
        <v>115</v>
      </c>
      <c r="D42" s="497" t="n">
        <f aca="false">VLOOKUP(A42,'[4]国库用定制表（部门支出）'!$C$3:$M$902,11,FALSE())</f>
        <v>62</v>
      </c>
    </row>
    <row r="43" customFormat="false" ht="12" hidden="false" customHeight="false" outlineLevel="0" collapsed="false">
      <c r="A43" s="464" t="s">
        <v>1561</v>
      </c>
      <c r="B43" s="497" t="n">
        <f aca="false">VLOOKUP(A43,'[4]国库用定制表（部门支出）'!$C$3:$K$902,9,FALSE())</f>
        <v>280</v>
      </c>
      <c r="C43" s="497" t="n">
        <f aca="false">VLOOKUP(A43,'[4]国库用定制表（部门支出）'!$C$3:$L$902,10,FALSE())</f>
        <v>119</v>
      </c>
      <c r="D43" s="497" t="n">
        <f aca="false">VLOOKUP(A43,'[4]国库用定制表（部门支出）'!$C$3:$M$902,11,FALSE())</f>
        <v>161</v>
      </c>
    </row>
    <row r="44" customFormat="false" ht="12" hidden="false" customHeight="false" outlineLevel="0" collapsed="false">
      <c r="A44" s="464" t="s">
        <v>1562</v>
      </c>
      <c r="B44" s="497" t="n">
        <f aca="false">VLOOKUP(A44,'[4]国库用定制表（部门支出）'!$C$3:$K$902,9,FALSE())</f>
        <v>26925</v>
      </c>
      <c r="C44" s="497" t="n">
        <f aca="false">VLOOKUP(A44,'[4]国库用定制表（部门支出）'!$C$3:$L$902,10,FALSE())</f>
        <v>199</v>
      </c>
      <c r="D44" s="497" t="n">
        <f aca="false">VLOOKUP(A44,'[4]国库用定制表（部门支出）'!$C$3:$M$902,11,FALSE())</f>
        <v>26726</v>
      </c>
    </row>
    <row r="45" customFormat="false" ht="12" hidden="false" customHeight="false" outlineLevel="0" collapsed="false">
      <c r="A45" s="464" t="s">
        <v>1563</v>
      </c>
      <c r="B45" s="497" t="n">
        <f aca="false">VLOOKUP(A45,'[4]国库用定制表（部门支出）'!$C$3:$K$902,9,FALSE())</f>
        <v>6101</v>
      </c>
      <c r="C45" s="497" t="n">
        <f aca="false">VLOOKUP(A45,'[4]国库用定制表（部门支出）'!$C$3:$L$902,10,FALSE())</f>
        <v>0</v>
      </c>
      <c r="D45" s="497" t="n">
        <f aca="false">VLOOKUP(A45,'[4]国库用定制表（部门支出）'!$C$3:$M$902,11,FALSE())</f>
        <v>6101</v>
      </c>
    </row>
    <row r="46" customFormat="false" ht="12" hidden="false" customHeight="false" outlineLevel="0" collapsed="false">
      <c r="A46" s="464" t="s">
        <v>1564</v>
      </c>
      <c r="B46" s="497" t="n">
        <f aca="false">VLOOKUP(A46,'[4]国库用定制表（部门支出）'!$C$3:$K$902,9,FALSE())</f>
        <v>25965</v>
      </c>
      <c r="C46" s="497" t="n">
        <f aca="false">VLOOKUP(A46,'[4]国库用定制表（部门支出）'!$C$3:$L$902,10,FALSE())</f>
        <v>53</v>
      </c>
      <c r="D46" s="497" t="n">
        <f aca="false">VLOOKUP(A46,'[4]国库用定制表（部门支出）'!$C$3:$M$902,11,FALSE())</f>
        <v>25912</v>
      </c>
    </row>
    <row r="47" customFormat="false" ht="12" hidden="false" customHeight="false" outlineLevel="0" collapsed="false">
      <c r="A47" s="464" t="s">
        <v>1565</v>
      </c>
      <c r="B47" s="497" t="n">
        <f aca="false">VLOOKUP(A47,'[4]国库用定制表（部门支出）'!$C$3:$K$902,9,FALSE())</f>
        <v>617</v>
      </c>
      <c r="C47" s="497" t="n">
        <f aca="false">VLOOKUP(A47,'[4]国库用定制表（部门支出）'!$C$3:$L$902,10,FALSE())</f>
        <v>0</v>
      </c>
      <c r="D47" s="497" t="n">
        <f aca="false">VLOOKUP(A47,'[4]国库用定制表（部门支出）'!$C$3:$M$902,11,FALSE())</f>
        <v>617</v>
      </c>
    </row>
    <row r="48" customFormat="false" ht="12" hidden="false" customHeight="false" outlineLevel="0" collapsed="false">
      <c r="A48" s="464" t="s">
        <v>1566</v>
      </c>
      <c r="B48" s="497" t="n">
        <f aca="false">VLOOKUP(A48,'[4]国库用定制表（部门支出）'!$C$3:$K$902,9,FALSE())</f>
        <v>203</v>
      </c>
      <c r="C48" s="497" t="n">
        <f aca="false">VLOOKUP(A48,'[4]国库用定制表（部门支出）'!$C$3:$L$902,10,FALSE())</f>
        <v>0</v>
      </c>
      <c r="D48" s="497" t="n">
        <f aca="false">VLOOKUP(A48,'[4]国库用定制表（部门支出）'!$C$3:$M$902,11,FALSE())</f>
        <v>203</v>
      </c>
    </row>
    <row r="49" customFormat="false" ht="12" hidden="false" customHeight="false" outlineLevel="0" collapsed="false">
      <c r="A49" s="464" t="s">
        <v>1567</v>
      </c>
      <c r="B49" s="497" t="n">
        <f aca="false">VLOOKUP(A49,'[4]国库用定制表（部门支出）'!$C$3:$K$902,9,FALSE())</f>
        <v>233</v>
      </c>
      <c r="C49" s="497" t="n">
        <f aca="false">VLOOKUP(A49,'[4]国库用定制表（部门支出）'!$C$3:$L$902,10,FALSE())</f>
        <v>0</v>
      </c>
      <c r="D49" s="497" t="n">
        <f aca="false">VLOOKUP(A49,'[4]国库用定制表（部门支出）'!$C$3:$M$902,11,FALSE())</f>
        <v>233</v>
      </c>
    </row>
    <row r="50" customFormat="false" ht="12" hidden="false" customHeight="false" outlineLevel="0" collapsed="false">
      <c r="A50" s="464" t="s">
        <v>1568</v>
      </c>
      <c r="B50" s="497" t="n">
        <f aca="false">VLOOKUP(A50,'[4]国库用定制表（部门支出）'!$C$3:$K$902,9,FALSE())</f>
        <v>198</v>
      </c>
      <c r="C50" s="497" t="n">
        <f aca="false">VLOOKUP(A50,'[4]国库用定制表（部门支出）'!$C$3:$L$902,10,FALSE())</f>
        <v>0</v>
      </c>
      <c r="D50" s="497" t="n">
        <f aca="false">VLOOKUP(A50,'[4]国库用定制表（部门支出）'!$C$3:$M$902,11,FALSE())</f>
        <v>198</v>
      </c>
    </row>
    <row r="51" customFormat="false" ht="12" hidden="false" customHeight="false" outlineLevel="0" collapsed="false">
      <c r="A51" s="464" t="s">
        <v>1569</v>
      </c>
      <c r="B51" s="497" t="n">
        <f aca="false">VLOOKUP(A51,'[4]国库用定制表（部门支出）'!$C$3:$K$902,9,FALSE())</f>
        <v>164</v>
      </c>
      <c r="C51" s="497" t="n">
        <f aca="false">VLOOKUP(A51,'[4]国库用定制表（部门支出）'!$C$3:$L$902,10,FALSE())</f>
        <v>0</v>
      </c>
      <c r="D51" s="497" t="n">
        <f aca="false">VLOOKUP(A51,'[4]国库用定制表（部门支出）'!$C$3:$M$902,11,FALSE())</f>
        <v>164</v>
      </c>
    </row>
    <row r="52" customFormat="false" ht="12" hidden="false" customHeight="false" outlineLevel="0" collapsed="false">
      <c r="A52" s="464" t="s">
        <v>1570</v>
      </c>
      <c r="B52" s="497" t="n">
        <f aca="false">VLOOKUP(A52,'[4]国库用定制表（部门支出）'!$C$3:$K$902,9,FALSE())</f>
        <v>238</v>
      </c>
      <c r="C52" s="497" t="n">
        <f aca="false">VLOOKUP(A52,'[4]国库用定制表（部门支出）'!$C$3:$L$902,10,FALSE())</f>
        <v>0</v>
      </c>
      <c r="D52" s="497" t="n">
        <f aca="false">VLOOKUP(A52,'[4]国库用定制表（部门支出）'!$C$3:$M$902,11,FALSE())</f>
        <v>238</v>
      </c>
    </row>
    <row r="53" customFormat="false" ht="12" hidden="false" customHeight="false" outlineLevel="0" collapsed="false">
      <c r="A53" s="464" t="s">
        <v>1571</v>
      </c>
      <c r="B53" s="497" t="n">
        <f aca="false">VLOOKUP(A53,'[4]国库用定制表（部门支出）'!$C$3:$K$902,9,FALSE())</f>
        <v>217</v>
      </c>
      <c r="C53" s="497" t="n">
        <f aca="false">VLOOKUP(A53,'[4]国库用定制表（部门支出）'!$C$3:$L$902,10,FALSE())</f>
        <v>0</v>
      </c>
      <c r="D53" s="497" t="n">
        <f aca="false">VLOOKUP(A53,'[4]国库用定制表（部门支出）'!$C$3:$M$902,11,FALSE())</f>
        <v>217</v>
      </c>
    </row>
  </sheetData>
  <mergeCells count="2">
    <mergeCell ref="A1:B1"/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32421875" defaultRowHeight="14.1" zeroHeight="false" outlineLevelRow="0" outlineLevelCol="0"/>
  <cols>
    <col collapsed="false" customWidth="true" hidden="false" outlineLevel="0" max="1" min="1" style="33" width="35.5"/>
    <col collapsed="false" customWidth="true" hidden="false" outlineLevel="0" max="3" min="2" style="33" width="16.65"/>
    <col collapsed="false" customWidth="true" hidden="false" outlineLevel="0" max="4" min="4" style="33" width="16.5"/>
    <col collapsed="false" customWidth="true" hidden="false" outlineLevel="0" max="5" min="5" style="33" width="14.16"/>
    <col collapsed="false" customWidth="true" hidden="false" outlineLevel="0" max="6" min="6" style="33" width="12.82"/>
    <col collapsed="false" customWidth="true" hidden="false" outlineLevel="0" max="7" min="7" style="33" width="12.99"/>
    <col collapsed="false" customWidth="true" hidden="false" outlineLevel="0" max="8" min="8" style="33" width="11.99"/>
    <col collapsed="false" customWidth="false" hidden="false" outlineLevel="0" max="257" min="9" style="33" width="9.32"/>
  </cols>
  <sheetData>
    <row r="1" customFormat="false" ht="14.1" hidden="false" customHeight="true" outlineLevel="0" collapsed="false">
      <c r="A1" s="34" t="s">
        <v>129</v>
      </c>
      <c r="B1" s="34"/>
      <c r="C1" s="34"/>
      <c r="D1" s="31"/>
      <c r="E1" s="31"/>
      <c r="F1" s="32"/>
    </row>
    <row r="2" customFormat="false" ht="20.1" hidden="false" customHeight="true" outlineLevel="0" collapsed="false">
      <c r="A2" s="35" t="s">
        <v>130</v>
      </c>
      <c r="B2" s="35"/>
      <c r="C2" s="35"/>
      <c r="D2" s="35"/>
      <c r="E2" s="35"/>
      <c r="F2" s="35"/>
    </row>
    <row r="3" customFormat="false" ht="14.1" hidden="false" customHeight="true" outlineLevel="0" collapsed="false">
      <c r="A3" s="38"/>
      <c r="B3" s="39"/>
      <c r="C3" s="39"/>
      <c r="D3" s="39"/>
      <c r="E3" s="39"/>
      <c r="F3" s="40" t="s">
        <v>89</v>
      </c>
    </row>
    <row r="4" s="68" customFormat="true" ht="14.1" hidden="false" customHeight="true" outlineLevel="0" collapsed="false">
      <c r="A4" s="74" t="s">
        <v>90</v>
      </c>
      <c r="B4" s="78" t="s">
        <v>131</v>
      </c>
      <c r="C4" s="78" t="s">
        <v>132</v>
      </c>
      <c r="D4" s="79" t="s">
        <v>133</v>
      </c>
      <c r="E4" s="80" t="s">
        <v>134</v>
      </c>
      <c r="F4" s="81" t="s">
        <v>135</v>
      </c>
    </row>
    <row r="5" s="68" customFormat="true" ht="24" hidden="false" customHeight="true" outlineLevel="0" collapsed="false">
      <c r="A5" s="74"/>
      <c r="B5" s="78"/>
      <c r="C5" s="78"/>
      <c r="D5" s="79"/>
      <c r="E5" s="80"/>
      <c r="F5" s="81"/>
    </row>
    <row r="6" customFormat="false" ht="15.95" hidden="false" customHeight="true" outlineLevel="0" collapsed="false">
      <c r="A6" s="82" t="s">
        <v>136</v>
      </c>
      <c r="B6" s="83" t="n">
        <f aca="false">SUM(B7:B30)</f>
        <v>224299</v>
      </c>
      <c r="C6" s="83" t="n">
        <f aca="false">SUM(C7:C30)</f>
        <v>198046</v>
      </c>
      <c r="D6" s="83" t="n">
        <f aca="false">SUM(D7:D30)</f>
        <v>213182</v>
      </c>
      <c r="E6" s="51" t="n">
        <f aca="false">D6/C6*100</f>
        <v>107.6</v>
      </c>
      <c r="F6" s="51" t="n">
        <f aca="false">D6/B6*100</f>
        <v>95</v>
      </c>
    </row>
    <row r="7" customFormat="false" ht="15.95" hidden="false" customHeight="true" outlineLevel="0" collapsed="false">
      <c r="A7" s="84" t="s">
        <v>137</v>
      </c>
      <c r="B7" s="59" t="n">
        <v>14947</v>
      </c>
      <c r="C7" s="59" t="n">
        <v>32209</v>
      </c>
      <c r="D7" s="59" t="n">
        <v>30471</v>
      </c>
      <c r="E7" s="61" t="n">
        <f aca="false">D7/C7*100</f>
        <v>94.6</v>
      </c>
      <c r="F7" s="61" t="n">
        <f aca="false">D7/B7*100</f>
        <v>203.9</v>
      </c>
    </row>
    <row r="8" customFormat="false" ht="15.95" hidden="false" customHeight="true" outlineLevel="0" collapsed="false">
      <c r="A8" s="84" t="s">
        <v>138</v>
      </c>
      <c r="B8" s="59"/>
      <c r="C8" s="59"/>
      <c r="D8" s="59"/>
      <c r="E8" s="61"/>
      <c r="F8" s="61"/>
    </row>
    <row r="9" customFormat="false" ht="15.95" hidden="false" customHeight="true" outlineLevel="0" collapsed="false">
      <c r="A9" s="84" t="s">
        <v>139</v>
      </c>
      <c r="B9" s="59" t="n">
        <v>218</v>
      </c>
      <c r="C9" s="59" t="n">
        <v>482</v>
      </c>
      <c r="D9" s="59" t="n">
        <v>292</v>
      </c>
      <c r="E9" s="61" t="n">
        <f aca="false">D9/C9*100</f>
        <v>60.6</v>
      </c>
      <c r="F9" s="61" t="n">
        <f aca="false">D9/B9*100</f>
        <v>133.9</v>
      </c>
    </row>
    <row r="10" customFormat="false" ht="15.95" hidden="false" customHeight="true" outlineLevel="0" collapsed="false">
      <c r="A10" s="84" t="s">
        <v>140</v>
      </c>
      <c r="B10" s="59" t="n">
        <v>8325</v>
      </c>
      <c r="C10" s="59" t="n">
        <v>1081</v>
      </c>
      <c r="D10" s="59" t="n">
        <v>1411</v>
      </c>
      <c r="E10" s="61" t="n">
        <f aca="false">D10/C10*100</f>
        <v>130.5</v>
      </c>
      <c r="F10" s="61" t="n">
        <f aca="false">D10/B10*100</f>
        <v>16.9</v>
      </c>
    </row>
    <row r="11" customFormat="false" ht="15.95" hidden="false" customHeight="true" outlineLevel="0" collapsed="false">
      <c r="A11" s="84" t="s">
        <v>141</v>
      </c>
      <c r="B11" s="59" t="n">
        <v>37790</v>
      </c>
      <c r="C11" s="59" t="n">
        <v>31902</v>
      </c>
      <c r="D11" s="59" t="n">
        <v>40647</v>
      </c>
      <c r="E11" s="61" t="n">
        <f aca="false">D11/C11*100</f>
        <v>127.4</v>
      </c>
      <c r="F11" s="61" t="n">
        <f aca="false">D11/B11*100</f>
        <v>107.6</v>
      </c>
    </row>
    <row r="12" customFormat="false" ht="15.95" hidden="false" customHeight="true" outlineLevel="0" collapsed="false">
      <c r="A12" s="84" t="s">
        <v>142</v>
      </c>
      <c r="B12" s="59" t="n">
        <v>326</v>
      </c>
      <c r="C12" s="59" t="n">
        <v>632</v>
      </c>
      <c r="D12" s="59" t="n">
        <v>653</v>
      </c>
      <c r="E12" s="61" t="n">
        <f aca="false">D12/C12*100</f>
        <v>103.3</v>
      </c>
      <c r="F12" s="61" t="n">
        <f aca="false">D12/B12*100</f>
        <v>200.3</v>
      </c>
    </row>
    <row r="13" customFormat="false" ht="15.95" hidden="false" customHeight="true" outlineLevel="0" collapsed="false">
      <c r="A13" s="84" t="s">
        <v>143</v>
      </c>
      <c r="B13" s="59" t="n">
        <v>882</v>
      </c>
      <c r="C13" s="59" t="n">
        <v>1917</v>
      </c>
      <c r="D13" s="59" t="n">
        <v>1406</v>
      </c>
      <c r="E13" s="61" t="n">
        <f aca="false">D13/C13*100</f>
        <v>73.3</v>
      </c>
      <c r="F13" s="61" t="n">
        <f aca="false">D13/B13*100</f>
        <v>159.4</v>
      </c>
    </row>
    <row r="14" customFormat="false" ht="15.95" hidden="false" customHeight="true" outlineLevel="0" collapsed="false">
      <c r="A14" s="84" t="s">
        <v>144</v>
      </c>
      <c r="B14" s="59" t="n">
        <v>15383</v>
      </c>
      <c r="C14" s="59" t="n">
        <v>24294</v>
      </c>
      <c r="D14" s="59" t="n">
        <v>23566</v>
      </c>
      <c r="E14" s="61" t="n">
        <f aca="false">D14/C14*100</f>
        <v>97</v>
      </c>
      <c r="F14" s="61" t="n">
        <f aca="false">D14/B14*100</f>
        <v>153.2</v>
      </c>
    </row>
    <row r="15" customFormat="false" ht="15.95" hidden="false" customHeight="true" outlineLevel="0" collapsed="false">
      <c r="A15" s="84" t="s">
        <v>145</v>
      </c>
      <c r="B15" s="59" t="n">
        <v>36588</v>
      </c>
      <c r="C15" s="59" t="n">
        <v>13962</v>
      </c>
      <c r="D15" s="59" t="n">
        <v>22053</v>
      </c>
      <c r="E15" s="61" t="n">
        <f aca="false">D15/C15*100</f>
        <v>158</v>
      </c>
      <c r="F15" s="61" t="n">
        <f aca="false">D15/B15*100</f>
        <v>60.3</v>
      </c>
    </row>
    <row r="16" customFormat="false" ht="15.95" hidden="false" customHeight="true" outlineLevel="0" collapsed="false">
      <c r="A16" s="84" t="s">
        <v>146</v>
      </c>
      <c r="B16" s="59" t="n">
        <v>15003</v>
      </c>
      <c r="C16" s="59" t="n">
        <v>1303</v>
      </c>
      <c r="D16" s="59" t="n">
        <v>3274</v>
      </c>
      <c r="E16" s="61" t="n">
        <f aca="false">D16/C16*100</f>
        <v>251.3</v>
      </c>
      <c r="F16" s="61" t="n">
        <f aca="false">D16/B16*100</f>
        <v>21.8</v>
      </c>
    </row>
    <row r="17" customFormat="false" ht="15.95" hidden="false" customHeight="true" outlineLevel="0" collapsed="false">
      <c r="A17" s="84" t="s">
        <v>147</v>
      </c>
      <c r="B17" s="59" t="n">
        <v>52982</v>
      </c>
      <c r="C17" s="59" t="n">
        <v>34087</v>
      </c>
      <c r="D17" s="59" t="n">
        <v>52321</v>
      </c>
      <c r="E17" s="61" t="n">
        <f aca="false">D17/C17*100</f>
        <v>153.5</v>
      </c>
      <c r="F17" s="61" t="n">
        <f aca="false">D17/B17*100</f>
        <v>98.8</v>
      </c>
    </row>
    <row r="18" customFormat="false" ht="15.95" hidden="false" customHeight="true" outlineLevel="0" collapsed="false">
      <c r="A18" s="84" t="s">
        <v>148</v>
      </c>
      <c r="B18" s="59" t="n">
        <v>32205</v>
      </c>
      <c r="C18" s="59" t="n">
        <v>21425</v>
      </c>
      <c r="D18" s="59" t="n">
        <v>28086</v>
      </c>
      <c r="E18" s="61" t="n">
        <f aca="false">D18/C18*100</f>
        <v>131.1</v>
      </c>
      <c r="F18" s="61" t="n">
        <f aca="false">D18/B18*100</f>
        <v>87.2</v>
      </c>
    </row>
    <row r="19" customFormat="false" ht="15.95" hidden="false" customHeight="true" outlineLevel="0" collapsed="false">
      <c r="A19" s="84" t="s">
        <v>149</v>
      </c>
      <c r="B19" s="59" t="n">
        <v>1134</v>
      </c>
      <c r="C19" s="59" t="n">
        <v>1096</v>
      </c>
      <c r="D19" s="59" t="n">
        <v>1291</v>
      </c>
      <c r="E19" s="61" t="n">
        <f aca="false">D19/C19*100</f>
        <v>117.8</v>
      </c>
      <c r="F19" s="61" t="n">
        <f aca="false">D19/B19*100</f>
        <v>113.8</v>
      </c>
    </row>
    <row r="20" customFormat="false" ht="15.95" hidden="false" customHeight="true" outlineLevel="0" collapsed="false">
      <c r="A20" s="84" t="s">
        <v>150</v>
      </c>
      <c r="B20" s="59"/>
      <c r="C20" s="59"/>
      <c r="D20" s="59"/>
      <c r="E20" s="61"/>
      <c r="F20" s="61"/>
    </row>
    <row r="21" customFormat="false" ht="15.95" hidden="false" customHeight="true" outlineLevel="0" collapsed="false">
      <c r="A21" s="84" t="s">
        <v>151</v>
      </c>
      <c r="B21" s="59" t="n">
        <v>1146</v>
      </c>
      <c r="C21" s="59"/>
      <c r="D21" s="59"/>
      <c r="E21" s="61"/>
      <c r="F21" s="61"/>
    </row>
    <row r="22" customFormat="false" ht="15.95" hidden="false" customHeight="true" outlineLevel="0" collapsed="false">
      <c r="A22" s="84" t="s">
        <v>152</v>
      </c>
      <c r="B22" s="59"/>
      <c r="C22" s="59"/>
      <c r="D22" s="59"/>
      <c r="E22" s="61"/>
      <c r="F22" s="61"/>
    </row>
    <row r="23" customFormat="false" ht="15.95" hidden="false" customHeight="true" outlineLevel="0" collapsed="false">
      <c r="A23" s="58" t="s">
        <v>153</v>
      </c>
      <c r="B23" s="59" t="n">
        <v>61</v>
      </c>
      <c r="C23" s="59" t="n">
        <v>290</v>
      </c>
      <c r="D23" s="59" t="n">
        <v>184</v>
      </c>
      <c r="E23" s="61" t="n">
        <f aca="false">D23/C23*100</f>
        <v>63.4</v>
      </c>
      <c r="F23" s="61" t="n">
        <f aca="false">D23/B23*100</f>
        <v>301.6</v>
      </c>
    </row>
    <row r="24" customFormat="false" ht="15.95" hidden="false" customHeight="true" outlineLevel="0" collapsed="false">
      <c r="A24" s="58" t="s">
        <v>154</v>
      </c>
      <c r="B24" s="59" t="n">
        <v>5710</v>
      </c>
      <c r="C24" s="59" t="n">
        <v>3031</v>
      </c>
      <c r="D24" s="59" t="n">
        <v>5938</v>
      </c>
      <c r="E24" s="61" t="n">
        <f aca="false">D24/C24*100</f>
        <v>195.9</v>
      </c>
      <c r="F24" s="61" t="n">
        <f aca="false">D24/B24*100</f>
        <v>104</v>
      </c>
    </row>
    <row r="25" customFormat="false" ht="15.95" hidden="false" customHeight="true" outlineLevel="0" collapsed="false">
      <c r="A25" s="58" t="s">
        <v>155</v>
      </c>
      <c r="B25" s="59"/>
      <c r="C25" s="59"/>
      <c r="D25" s="59"/>
      <c r="E25" s="61"/>
      <c r="F25" s="61"/>
    </row>
    <row r="26" customFormat="false" ht="15.95" hidden="false" customHeight="true" outlineLevel="0" collapsed="false">
      <c r="A26" s="58" t="s">
        <v>156</v>
      </c>
      <c r="B26" s="59" t="n">
        <v>1449</v>
      </c>
      <c r="C26" s="59" t="n">
        <v>1823</v>
      </c>
      <c r="D26" s="59" t="n">
        <v>1579</v>
      </c>
      <c r="E26" s="61" t="n">
        <f aca="false">D26/C26*100</f>
        <v>86.6</v>
      </c>
      <c r="F26" s="61" t="n">
        <f aca="false">D26/B26*100</f>
        <v>109</v>
      </c>
    </row>
    <row r="27" customFormat="false" ht="15.95" hidden="false" customHeight="true" outlineLevel="0" collapsed="false">
      <c r="A27" s="58" t="s">
        <v>157</v>
      </c>
      <c r="B27" s="59"/>
      <c r="C27" s="59" t="n">
        <v>2200</v>
      </c>
      <c r="D27" s="59"/>
      <c r="E27" s="61"/>
      <c r="F27" s="61"/>
    </row>
    <row r="28" customFormat="false" ht="15.95" hidden="false" customHeight="true" outlineLevel="0" collapsed="false">
      <c r="A28" s="58" t="s">
        <v>158</v>
      </c>
      <c r="B28" s="59" t="n">
        <v>150</v>
      </c>
      <c r="C28" s="59" t="n">
        <v>26312</v>
      </c>
      <c r="D28" s="59" t="n">
        <v>10</v>
      </c>
      <c r="E28" s="61" t="n">
        <f aca="false">D28/C28*100</f>
        <v>0</v>
      </c>
      <c r="F28" s="61" t="n">
        <f aca="false">D28/B28*100</f>
        <v>6.7</v>
      </c>
    </row>
    <row r="29" customFormat="false" ht="15.95" hidden="false" customHeight="true" outlineLevel="0" collapsed="false">
      <c r="A29" s="58" t="s">
        <v>159</v>
      </c>
      <c r="B29" s="59"/>
      <c r="C29" s="59"/>
      <c r="D29" s="59"/>
      <c r="E29" s="61"/>
      <c r="F29" s="61"/>
    </row>
    <row r="30" customFormat="false" ht="15.95" hidden="false" customHeight="true" outlineLevel="0" collapsed="false">
      <c r="A30" s="58" t="s">
        <v>160</v>
      </c>
      <c r="B30" s="59"/>
      <c r="C30" s="59"/>
      <c r="D30" s="59"/>
      <c r="E30" s="61"/>
      <c r="F30" s="61"/>
    </row>
    <row r="31" s="76" customFormat="true" ht="15.95" hidden="false" customHeight="true" outlineLevel="0" collapsed="false">
      <c r="A31" s="82" t="s">
        <v>161</v>
      </c>
      <c r="B31" s="57"/>
      <c r="C31" s="83"/>
      <c r="D31" s="57"/>
      <c r="E31" s="61"/>
      <c r="F31" s="61"/>
    </row>
    <row r="32" s="76" customFormat="true" ht="15.95" hidden="false" customHeight="true" outlineLevel="0" collapsed="false">
      <c r="A32" s="82" t="s">
        <v>162</v>
      </c>
      <c r="B32" s="57" t="n">
        <v>5058</v>
      </c>
      <c r="C32" s="57" t="n">
        <v>19267</v>
      </c>
      <c r="D32" s="57" t="n">
        <v>23436</v>
      </c>
      <c r="E32" s="51" t="n">
        <f aca="false">D32/C32*100</f>
        <v>121.6</v>
      </c>
      <c r="F32" s="51" t="n">
        <f aca="false">D32/B32*100</f>
        <v>463.3</v>
      </c>
    </row>
    <row r="33" customFormat="false" ht="15.95" hidden="false" customHeight="true" outlineLevel="0" collapsed="false">
      <c r="A33" s="72" t="s">
        <v>163</v>
      </c>
      <c r="B33" s="59" t="n">
        <v>4885</v>
      </c>
      <c r="C33" s="85" t="n">
        <v>18967</v>
      </c>
      <c r="D33" s="85" t="n">
        <v>12348</v>
      </c>
      <c r="E33" s="61" t="n">
        <f aca="false">D33/C33*100</f>
        <v>65.1</v>
      </c>
      <c r="F33" s="61" t="n">
        <f aca="false">D33/B33*100</f>
        <v>252.8</v>
      </c>
    </row>
    <row r="34" customFormat="false" ht="15.95" hidden="false" customHeight="true" outlineLevel="0" collapsed="false">
      <c r="A34" s="72" t="s">
        <v>164</v>
      </c>
      <c r="B34" s="59"/>
      <c r="C34" s="85"/>
      <c r="D34" s="59"/>
      <c r="E34" s="61"/>
      <c r="F34" s="61"/>
    </row>
    <row r="35" customFormat="false" ht="15.95" hidden="false" customHeight="true" outlineLevel="0" collapsed="false">
      <c r="A35" s="72" t="s">
        <v>165</v>
      </c>
      <c r="B35" s="85"/>
      <c r="C35" s="85"/>
      <c r="D35" s="85"/>
      <c r="E35" s="61"/>
      <c r="F35" s="61"/>
    </row>
    <row r="36" customFormat="false" ht="15.95" hidden="false" customHeight="true" outlineLevel="0" collapsed="false">
      <c r="A36" s="72" t="s">
        <v>166</v>
      </c>
      <c r="B36" s="59" t="n">
        <v>173</v>
      </c>
      <c r="C36" s="85" t="n">
        <v>300</v>
      </c>
      <c r="D36" s="59"/>
      <c r="E36" s="61" t="n">
        <f aca="false">D36/C36*100</f>
        <v>0</v>
      </c>
      <c r="F36" s="61" t="n">
        <f aca="false">D36/B36*100</f>
        <v>0</v>
      </c>
      <c r="G36" s="86"/>
    </row>
    <row r="37" customFormat="false" ht="15.95" hidden="false" customHeight="true" outlineLevel="0" collapsed="false">
      <c r="A37" s="67" t="s">
        <v>167</v>
      </c>
      <c r="B37" s="85"/>
      <c r="C37" s="85"/>
      <c r="D37" s="85"/>
      <c r="E37" s="61"/>
      <c r="F37" s="61"/>
      <c r="G37" s="86"/>
    </row>
    <row r="38" customFormat="false" ht="15.95" hidden="false" customHeight="true" outlineLevel="0" collapsed="false">
      <c r="A38" s="67" t="s">
        <v>168</v>
      </c>
      <c r="B38" s="59"/>
      <c r="C38" s="85"/>
      <c r="D38" s="59" t="n">
        <v>11088</v>
      </c>
      <c r="E38" s="61"/>
      <c r="F38" s="61"/>
      <c r="G38" s="86"/>
    </row>
    <row r="39" customFormat="false" ht="15.95" hidden="false" customHeight="true" outlineLevel="0" collapsed="false">
      <c r="A39" s="72" t="s">
        <v>169</v>
      </c>
      <c r="B39" s="59"/>
      <c r="C39" s="85"/>
      <c r="D39" s="59" t="n">
        <v>11088</v>
      </c>
      <c r="E39" s="61"/>
      <c r="F39" s="61"/>
      <c r="G39" s="86"/>
    </row>
    <row r="40" customFormat="false" ht="15.95" hidden="false" customHeight="true" outlineLevel="0" collapsed="false">
      <c r="A40" s="74" t="s">
        <v>170</v>
      </c>
      <c r="B40" s="83" t="n">
        <f aca="false">B32+B31+B6</f>
        <v>229357</v>
      </c>
      <c r="C40" s="83" t="n">
        <f aca="false">C32+C31+C6</f>
        <v>217313</v>
      </c>
      <c r="D40" s="83" t="n">
        <f aca="false">D32+D31+D6</f>
        <v>236618</v>
      </c>
      <c r="E40" s="66" t="n">
        <f aca="false">D40/C40*100</f>
        <v>108.9</v>
      </c>
      <c r="F40" s="66" t="n">
        <f aca="false">D40/B40*100</f>
        <v>103.2</v>
      </c>
      <c r="G40" s="86"/>
    </row>
    <row r="41" customFormat="false" ht="14.1" hidden="false" customHeight="true" outlineLevel="0" collapsed="false">
      <c r="G41" s="86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509722222222222" right="0.509722222222222" top="0.979861111111111" bottom="0.979861111111111" header="0.511811023622047" footer="0.509722222222222"/>
  <pageSetup paperSize="9" scale="96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第 &amp;P 页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09" activeCellId="0" sqref="J10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98" width="57.83"/>
    <col collapsed="false" customWidth="true" hidden="false" outlineLevel="0" max="2" min="2" style="498" width="22.99"/>
    <col collapsed="false" customWidth="true" hidden="false" outlineLevel="0" max="3" min="3" style="498" width="19.99"/>
    <col collapsed="false" customWidth="false" hidden="false" outlineLevel="0" max="8" min="4" style="498" width="10.65"/>
    <col collapsed="false" customWidth="true" hidden="false" outlineLevel="0" max="9" min="9" style="498" width="14.11"/>
    <col collapsed="false" customWidth="false" hidden="false" outlineLevel="0" max="257" min="10" style="498" width="10.65"/>
  </cols>
  <sheetData>
    <row r="1" customFormat="false" ht="12" hidden="false" customHeight="false" outlineLevel="0" collapsed="false">
      <c r="A1" s="499" t="s">
        <v>1599</v>
      </c>
    </row>
    <row r="2" customFormat="false" ht="20.25" hidden="false" customHeight="false" outlineLevel="0" collapsed="false">
      <c r="A2" s="500" t="s">
        <v>1600</v>
      </c>
      <c r="B2" s="500"/>
      <c r="C2" s="500" t="s">
        <v>1601</v>
      </c>
    </row>
    <row r="4" customFormat="false" ht="12" hidden="false" customHeight="false" outlineLevel="0" collapsed="false">
      <c r="A4" s="499"/>
      <c r="C4" s="501" t="s">
        <v>409</v>
      </c>
    </row>
    <row r="5" s="504" customFormat="true" ht="15.4" hidden="false" customHeight="true" outlineLevel="0" collapsed="false">
      <c r="A5" s="502" t="s">
        <v>1602</v>
      </c>
      <c r="B5" s="503" t="s">
        <v>1437</v>
      </c>
      <c r="C5" s="503" t="s">
        <v>1603</v>
      </c>
      <c r="E5" s="498"/>
      <c r="F5" s="498"/>
      <c r="G5" s="498"/>
      <c r="H5" s="498"/>
      <c r="I5" s="498"/>
    </row>
    <row r="6" customFormat="false" ht="20.25" hidden="false" customHeight="true" outlineLevel="0" collapsed="false">
      <c r="A6" s="505" t="s">
        <v>1604</v>
      </c>
      <c r="B6" s="506" t="s">
        <v>1485</v>
      </c>
      <c r="C6" s="506" t="s">
        <v>1485</v>
      </c>
    </row>
    <row r="7" customFormat="false" ht="20.25" hidden="false" customHeight="true" outlineLevel="0" collapsed="false">
      <c r="A7" s="505" t="s">
        <v>1605</v>
      </c>
      <c r="B7" s="507" t="n">
        <v>111.89</v>
      </c>
      <c r="C7" s="507" t="n">
        <v>31.97</v>
      </c>
    </row>
    <row r="8" customFormat="false" ht="20.25" hidden="false" customHeight="true" outlineLevel="0" collapsed="false">
      <c r="A8" s="508" t="s">
        <v>1606</v>
      </c>
      <c r="B8" s="507" t="n">
        <v>21.2</v>
      </c>
      <c r="C8" s="507" t="n">
        <v>9.53</v>
      </c>
    </row>
    <row r="9" customFormat="false" ht="20.25" hidden="false" customHeight="true" outlineLevel="0" collapsed="false">
      <c r="A9" s="508" t="s">
        <v>1607</v>
      </c>
      <c r="B9" s="507" t="n">
        <v>65.45</v>
      </c>
      <c r="C9" s="507" t="n">
        <v>19.65</v>
      </c>
    </row>
    <row r="10" customFormat="false" ht="20.25" hidden="false" customHeight="true" outlineLevel="0" collapsed="false">
      <c r="A10" s="505" t="s">
        <v>1608</v>
      </c>
      <c r="B10" s="507"/>
      <c r="C10" s="507"/>
    </row>
    <row r="11" customFormat="false" ht="20.25" hidden="false" customHeight="true" outlineLevel="0" collapsed="false">
      <c r="A11" s="505" t="s">
        <v>1609</v>
      </c>
      <c r="B11" s="507" t="n">
        <v>65.45</v>
      </c>
      <c r="C11" s="507" t="n">
        <v>19.65</v>
      </c>
    </row>
    <row r="12" customFormat="false" ht="20.25" hidden="false" customHeight="true" outlineLevel="0" collapsed="false">
      <c r="A12" s="508" t="s">
        <v>1610</v>
      </c>
      <c r="B12" s="507" t="n">
        <v>25.24</v>
      </c>
      <c r="C12" s="507" t="n">
        <v>2.79</v>
      </c>
    </row>
    <row r="13" customFormat="false" ht="20.25" hidden="false" customHeight="true" outlineLevel="0" collapsed="false">
      <c r="A13" s="505" t="s">
        <v>1611</v>
      </c>
      <c r="B13" s="509" t="s">
        <v>1485</v>
      </c>
      <c r="C13" s="507" t="n">
        <v>2.79</v>
      </c>
    </row>
    <row r="14" customFormat="false" ht="20.25" hidden="false" customHeight="true" outlineLevel="0" collapsed="false">
      <c r="A14" s="505" t="s">
        <v>1612</v>
      </c>
      <c r="B14" s="509" t="s">
        <v>1485</v>
      </c>
      <c r="C14" s="507"/>
    </row>
    <row r="15" customFormat="false" ht="20.25" hidden="false" customHeight="true" outlineLevel="0" collapsed="false">
      <c r="A15" s="505" t="s">
        <v>1613</v>
      </c>
      <c r="B15" s="509" t="s">
        <v>1485</v>
      </c>
      <c r="C15" s="509"/>
    </row>
    <row r="16" customFormat="false" ht="20.25" hidden="false" customHeight="true" outlineLevel="0" collapsed="false">
      <c r="A16" s="505" t="s">
        <v>1614</v>
      </c>
      <c r="B16" s="509" t="s">
        <v>1485</v>
      </c>
      <c r="C16" s="509" t="s">
        <v>1485</v>
      </c>
    </row>
    <row r="17" customFormat="false" ht="20.25" hidden="false" customHeight="true" outlineLevel="0" collapsed="false">
      <c r="A17" s="508" t="s">
        <v>1615</v>
      </c>
      <c r="B17" s="509" t="s">
        <v>1485</v>
      </c>
      <c r="C17" s="507" t="n">
        <v>3</v>
      </c>
    </row>
    <row r="18" customFormat="false" ht="20.25" hidden="false" customHeight="true" outlineLevel="0" collapsed="false">
      <c r="A18" s="508" t="s">
        <v>1616</v>
      </c>
      <c r="B18" s="509" t="s">
        <v>1485</v>
      </c>
      <c r="C18" s="507" t="n">
        <v>3</v>
      </c>
    </row>
    <row r="19" customFormat="false" ht="20.25" hidden="false" customHeight="true" outlineLevel="0" collapsed="false">
      <c r="A19" s="508" t="s">
        <v>1617</v>
      </c>
      <c r="B19" s="509" t="s">
        <v>1485</v>
      </c>
      <c r="C19" s="507" t="n">
        <v>0</v>
      </c>
    </row>
    <row r="20" customFormat="false" ht="20.25" hidden="false" customHeight="true" outlineLevel="0" collapsed="false">
      <c r="A20" s="508" t="s">
        <v>1618</v>
      </c>
      <c r="B20" s="509" t="s">
        <v>1485</v>
      </c>
      <c r="C20" s="507" t="n">
        <v>31</v>
      </c>
    </row>
    <row r="21" customFormat="false" ht="20.25" hidden="false" customHeight="true" outlineLevel="0" collapsed="false">
      <c r="A21" s="508" t="s">
        <v>1619</v>
      </c>
      <c r="B21" s="509" t="s">
        <v>1485</v>
      </c>
      <c r="C21" s="507" t="n">
        <v>26</v>
      </c>
    </row>
    <row r="22" customFormat="false" ht="20.25" hidden="false" customHeight="true" outlineLevel="0" collapsed="false">
      <c r="A22" s="505" t="s">
        <v>1620</v>
      </c>
      <c r="B22" s="509" t="s">
        <v>1485</v>
      </c>
      <c r="C22" s="507" t="n">
        <v>0</v>
      </c>
    </row>
    <row r="23" customFormat="false" ht="20.25" hidden="false" customHeight="true" outlineLevel="0" collapsed="false">
      <c r="A23" s="508" t="s">
        <v>1621</v>
      </c>
      <c r="B23" s="509" t="s">
        <v>1485</v>
      </c>
      <c r="C23" s="507" t="n">
        <v>348</v>
      </c>
    </row>
    <row r="24" customFormat="false" ht="20.25" hidden="false" customHeight="true" outlineLevel="0" collapsed="false">
      <c r="A24" s="505" t="s">
        <v>1622</v>
      </c>
      <c r="B24" s="509" t="s">
        <v>1485</v>
      </c>
      <c r="C24" s="507" t="n">
        <v>0</v>
      </c>
    </row>
    <row r="25" customFormat="false" ht="20.25" hidden="false" customHeight="true" outlineLevel="0" collapsed="false">
      <c r="A25" s="508" t="s">
        <v>1623</v>
      </c>
      <c r="B25" s="509" t="s">
        <v>1485</v>
      </c>
      <c r="C25" s="509" t="n">
        <v>0</v>
      </c>
    </row>
    <row r="26" customFormat="false" ht="20.25" hidden="false" customHeight="true" outlineLevel="0" collapsed="false">
      <c r="A26" s="508" t="s">
        <v>1624</v>
      </c>
      <c r="B26" s="509" t="s">
        <v>1485</v>
      </c>
      <c r="C26" s="509" t="n">
        <v>0</v>
      </c>
    </row>
    <row r="27" customFormat="false" ht="12.75" hidden="false" customHeight="false" outlineLevel="0" collapsed="false">
      <c r="C27" s="510"/>
    </row>
    <row r="28" customFormat="false" ht="12.75" hidden="false" customHeight="false" outlineLevel="0" collapsed="false">
      <c r="C28" s="510"/>
    </row>
    <row r="29" customFormat="false" ht="12.75" hidden="false" customHeight="false" outlineLevel="0" collapsed="false">
      <c r="C29" s="510"/>
    </row>
    <row r="30" customFormat="false" ht="12.75" hidden="false" customHeight="false" outlineLevel="0" collapsed="false">
      <c r="C30" s="51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第 &amp;P 页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15" workbookViewId="0">
      <selection pane="topLeft" activeCell="J109" activeCellId="0" sqref="J109"/>
    </sheetView>
  </sheetViews>
  <sheetFormatPr defaultColWidth="10.65234375" defaultRowHeight="12.75" zeroHeight="false" outlineLevelRow="0" outlineLevelCol="0"/>
  <cols>
    <col collapsed="false" customWidth="true" hidden="false" outlineLevel="0" max="3" min="1" style="498" width="17.83"/>
    <col collapsed="false" customWidth="true" hidden="false" outlineLevel="0" max="4" min="4" style="498" width="21.99"/>
    <col collapsed="false" customWidth="true" hidden="false" outlineLevel="0" max="5" min="5" style="498" width="19.99"/>
    <col collapsed="false" customWidth="false" hidden="false" outlineLevel="0" max="257" min="6" style="498" width="10.65"/>
  </cols>
  <sheetData>
    <row r="1" customFormat="false" ht="12" hidden="false" customHeight="false" outlineLevel="0" collapsed="false">
      <c r="A1" s="499" t="s">
        <v>1625</v>
      </c>
    </row>
    <row r="2" customFormat="false" ht="20.25" hidden="false" customHeight="false" outlineLevel="0" collapsed="false">
      <c r="A2" s="500" t="s">
        <v>1626</v>
      </c>
      <c r="B2" s="500"/>
      <c r="C2" s="500"/>
      <c r="D2" s="500"/>
      <c r="E2" s="500"/>
    </row>
    <row r="4" customFormat="false" ht="12" hidden="false" customHeight="false" outlineLevel="0" collapsed="false">
      <c r="A4" s="499"/>
      <c r="C4" s="501"/>
      <c r="E4" s="501" t="s">
        <v>409</v>
      </c>
    </row>
    <row r="5" s="513" customFormat="true" ht="24.95" hidden="false" customHeight="true" outlineLevel="0" collapsed="false">
      <c r="A5" s="511" t="s">
        <v>1119</v>
      </c>
      <c r="B5" s="511" t="s">
        <v>1627</v>
      </c>
      <c r="C5" s="511" t="s">
        <v>1628</v>
      </c>
      <c r="D5" s="512" t="s">
        <v>1629</v>
      </c>
      <c r="E5" s="512" t="s">
        <v>1630</v>
      </c>
    </row>
    <row r="6" s="516" customFormat="true" ht="24.95" hidden="false" customHeight="true" outlineLevel="0" collapsed="false">
      <c r="A6" s="514" t="n">
        <f aca="false">B6+C6+D6+E6</f>
        <v>0</v>
      </c>
      <c r="B6" s="514" t="n">
        <v>0</v>
      </c>
      <c r="C6" s="514" t="n">
        <v>0</v>
      </c>
      <c r="D6" s="515" t="n">
        <v>0</v>
      </c>
      <c r="E6" s="515" t="n">
        <v>0</v>
      </c>
    </row>
    <row r="7" s="516" customFormat="true" ht="12.75" hidden="false" customHeight="false" outlineLevel="0" collapsed="false"/>
    <row r="8" s="516" customFormat="true" ht="12.75" hidden="false" customHeight="false" outlineLevel="0" collapsed="false"/>
    <row r="9" s="516" customFormat="true" ht="12.75" hidden="false" customHeight="false" outlineLevel="0" collapsed="false"/>
    <row r="10" s="516" customFormat="true" ht="12.75" hidden="false" customHeight="false" outlineLevel="0" collapsed="false"/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C第 &amp;P 页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30" workbookViewId="0">
      <selection pane="topLeft" activeCell="J109" activeCellId="0" sqref="J10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98" width="17.83"/>
    <col collapsed="false" customWidth="true" hidden="false" outlineLevel="0" max="2" min="2" style="498" width="21.16"/>
    <col collapsed="false" customWidth="true" hidden="false" outlineLevel="0" max="3" min="3" style="498" width="17.83"/>
    <col collapsed="false" customWidth="true" hidden="false" outlineLevel="0" max="4" min="4" style="498" width="24.32"/>
    <col collapsed="false" customWidth="true" hidden="false" outlineLevel="0" max="5" min="5" style="498" width="22.15"/>
    <col collapsed="false" customWidth="false" hidden="false" outlineLevel="0" max="257" min="6" style="498" width="10.65"/>
  </cols>
  <sheetData>
    <row r="1" customFormat="false" ht="12" hidden="false" customHeight="false" outlineLevel="0" collapsed="false">
      <c r="A1" s="499" t="s">
        <v>1625</v>
      </c>
    </row>
    <row r="2" customFormat="false" ht="20.25" hidden="false" customHeight="false" outlineLevel="0" collapsed="false">
      <c r="A2" s="500" t="s">
        <v>1631</v>
      </c>
      <c r="B2" s="500"/>
      <c r="C2" s="500"/>
      <c r="D2" s="500"/>
      <c r="E2" s="500"/>
    </row>
    <row r="4" customFormat="false" ht="12" hidden="false" customHeight="false" outlineLevel="0" collapsed="false">
      <c r="A4" s="499"/>
      <c r="C4" s="501"/>
      <c r="E4" s="501" t="s">
        <v>409</v>
      </c>
    </row>
    <row r="5" s="513" customFormat="true" ht="24.95" hidden="false" customHeight="true" outlineLevel="0" collapsed="false">
      <c r="A5" s="511" t="s">
        <v>1119</v>
      </c>
      <c r="B5" s="511" t="s">
        <v>1627</v>
      </c>
      <c r="C5" s="511" t="s">
        <v>1628</v>
      </c>
      <c r="D5" s="512" t="s">
        <v>1629</v>
      </c>
      <c r="E5" s="512" t="s">
        <v>1630</v>
      </c>
    </row>
    <row r="6" s="516" customFormat="true" ht="24.95" hidden="false" customHeight="true" outlineLevel="0" collapsed="false">
      <c r="A6" s="514" t="n">
        <f aca="false">B6+C6+D6+E6</f>
        <v>0</v>
      </c>
      <c r="B6" s="514" t="n">
        <v>0</v>
      </c>
      <c r="C6" s="514" t="n">
        <v>0</v>
      </c>
      <c r="D6" s="515" t="n">
        <v>0</v>
      </c>
      <c r="E6" s="515" t="n">
        <v>0</v>
      </c>
    </row>
    <row r="7" s="516" customFormat="true" ht="12.75" hidden="false" customHeight="false" outlineLevel="0" collapsed="false"/>
    <row r="8" s="516" customFormat="true" ht="12.75" hidden="false" customHeight="false" outlineLevel="0" collapsed="false"/>
    <row r="9" s="516" customFormat="true" ht="12.75" hidden="false" customHeight="false" outlineLevel="0" collapsed="false"/>
    <row r="10" s="516" customFormat="true" ht="12.75" hidden="false" customHeight="false" outlineLevel="0" collapsed="false"/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"/>
  <pageSetup paperSize="9" scale="9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12.16015625" defaultRowHeight="14.25" zeroHeight="false" outlineLevelRow="0" outlineLevelCol="0"/>
  <cols>
    <col collapsed="false" customWidth="true" hidden="false" outlineLevel="0" max="1" min="1" style="31" width="36.32"/>
    <col collapsed="false" customWidth="true" hidden="false" outlineLevel="0" max="3" min="2" style="31" width="15.49"/>
    <col collapsed="false" customWidth="true" hidden="false" outlineLevel="0" max="4" min="4" style="31" width="16.5"/>
    <col collapsed="false" customWidth="true" hidden="false" outlineLevel="0" max="5" min="5" style="31" width="10.65"/>
    <col collapsed="false" customWidth="true" hidden="false" outlineLevel="0" max="6" min="6" style="32" width="12.32"/>
    <col collapsed="false" customWidth="false" hidden="false" outlineLevel="0" max="227" min="7" style="31" width="12.15"/>
    <col collapsed="false" customWidth="false" hidden="false" outlineLevel="0" max="257" min="228" style="87" width="12.15"/>
  </cols>
  <sheetData>
    <row r="1" s="31" customFormat="true" ht="14.25" hidden="false" customHeight="false" outlineLevel="0" collapsed="false">
      <c r="A1" s="34" t="s">
        <v>171</v>
      </c>
      <c r="B1" s="34"/>
      <c r="C1" s="34"/>
      <c r="F1" s="32"/>
      <c r="HT1" s="87"/>
      <c r="HU1" s="87"/>
      <c r="HV1" s="87"/>
      <c r="HW1" s="87"/>
      <c r="HX1" s="87"/>
      <c r="HY1" s="87"/>
      <c r="HZ1" s="87"/>
      <c r="IA1" s="87"/>
      <c r="IB1" s="87"/>
      <c r="IC1" s="87"/>
      <c r="ID1" s="87"/>
      <c r="IE1" s="87"/>
      <c r="IF1" s="87"/>
      <c r="IG1" s="87"/>
      <c r="IH1" s="87"/>
      <c r="II1" s="87"/>
      <c r="IJ1" s="87"/>
      <c r="IK1" s="87"/>
      <c r="IL1" s="87"/>
      <c r="IM1" s="87"/>
      <c r="IN1" s="87"/>
      <c r="IO1" s="87"/>
      <c r="IP1" s="87"/>
      <c r="IQ1" s="87"/>
      <c r="IR1" s="87"/>
      <c r="IS1" s="87"/>
      <c r="IT1" s="87"/>
      <c r="IU1" s="87"/>
      <c r="IV1" s="87"/>
    </row>
    <row r="2" s="37" customFormat="true" ht="29.1" hidden="false" customHeight="true" outlineLevel="0" collapsed="false">
      <c r="A2" s="35" t="s">
        <v>172</v>
      </c>
      <c r="B2" s="35"/>
      <c r="C2" s="35"/>
      <c r="D2" s="35"/>
      <c r="E2" s="35"/>
      <c r="F2" s="35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6"/>
      <c r="DX2" s="36"/>
      <c r="DY2" s="36"/>
      <c r="DZ2" s="36"/>
      <c r="EA2" s="36"/>
      <c r="EB2" s="36"/>
      <c r="EC2" s="36"/>
      <c r="ED2" s="36"/>
      <c r="EE2" s="36"/>
      <c r="EF2" s="36"/>
      <c r="EG2" s="36"/>
      <c r="EH2" s="36"/>
      <c r="EI2" s="36"/>
      <c r="EJ2" s="36"/>
      <c r="EK2" s="36"/>
      <c r="EL2" s="36"/>
      <c r="EM2" s="36"/>
      <c r="EN2" s="36"/>
      <c r="EO2" s="36"/>
      <c r="EP2" s="36"/>
      <c r="EQ2" s="36"/>
      <c r="ER2" s="36"/>
      <c r="ES2" s="36"/>
      <c r="ET2" s="36"/>
      <c r="EU2" s="36"/>
      <c r="EV2" s="36"/>
      <c r="EW2" s="36"/>
      <c r="EX2" s="36"/>
      <c r="EY2" s="36"/>
      <c r="EZ2" s="36"/>
      <c r="FA2" s="36"/>
      <c r="FB2" s="36"/>
      <c r="FC2" s="36"/>
      <c r="FD2" s="36"/>
      <c r="FE2" s="36"/>
      <c r="FF2" s="36"/>
      <c r="FG2" s="36"/>
      <c r="FH2" s="36"/>
      <c r="FI2" s="36"/>
      <c r="FJ2" s="36"/>
      <c r="FK2" s="36"/>
      <c r="FL2" s="36"/>
      <c r="FM2" s="36"/>
      <c r="FN2" s="36"/>
      <c r="FO2" s="36"/>
      <c r="FP2" s="36"/>
      <c r="FQ2" s="36"/>
      <c r="FR2" s="36"/>
      <c r="FS2" s="36"/>
      <c r="FT2" s="36"/>
      <c r="FU2" s="36"/>
      <c r="FV2" s="36"/>
      <c r="FW2" s="36"/>
      <c r="FX2" s="36"/>
      <c r="FY2" s="36"/>
      <c r="FZ2" s="36"/>
      <c r="GA2" s="36"/>
      <c r="GB2" s="36"/>
      <c r="GC2" s="36"/>
      <c r="GD2" s="36"/>
      <c r="GE2" s="36"/>
      <c r="GF2" s="36"/>
      <c r="GG2" s="36"/>
      <c r="GH2" s="36"/>
      <c r="GI2" s="36"/>
      <c r="GJ2" s="36"/>
      <c r="GK2" s="36"/>
      <c r="GL2" s="36"/>
      <c r="GM2" s="36"/>
      <c r="GN2" s="36"/>
      <c r="GO2" s="36"/>
      <c r="GP2" s="36"/>
      <c r="GQ2" s="36"/>
      <c r="GR2" s="36"/>
      <c r="GS2" s="36"/>
      <c r="GT2" s="36"/>
      <c r="GU2" s="36"/>
      <c r="GV2" s="36"/>
      <c r="GW2" s="36"/>
      <c r="GX2" s="36"/>
      <c r="GY2" s="36"/>
      <c r="GZ2" s="36"/>
      <c r="HA2" s="36"/>
      <c r="HB2" s="36"/>
      <c r="HC2" s="36"/>
      <c r="HD2" s="36"/>
      <c r="HE2" s="36"/>
      <c r="HF2" s="36"/>
      <c r="HG2" s="36"/>
      <c r="HH2" s="36"/>
      <c r="HI2" s="36"/>
      <c r="HJ2" s="36"/>
      <c r="HK2" s="36"/>
      <c r="HL2" s="36"/>
      <c r="HM2" s="36"/>
      <c r="HN2" s="36"/>
      <c r="HO2" s="36"/>
      <c r="HP2" s="36"/>
      <c r="HQ2" s="36"/>
      <c r="HR2" s="36"/>
      <c r="HS2" s="36"/>
      <c r="HT2" s="36"/>
      <c r="HU2" s="36"/>
      <c r="HV2" s="36"/>
      <c r="HW2" s="36"/>
      <c r="HX2" s="87"/>
      <c r="HY2" s="87"/>
      <c r="HZ2" s="87"/>
      <c r="IA2" s="87"/>
      <c r="IB2" s="87"/>
      <c r="IC2" s="87"/>
      <c r="ID2" s="87"/>
      <c r="IE2" s="87"/>
      <c r="IF2" s="87"/>
      <c r="IG2" s="87"/>
      <c r="IH2" s="87"/>
      <c r="II2" s="87"/>
      <c r="IJ2" s="87"/>
      <c r="IK2" s="87"/>
      <c r="IL2" s="87"/>
      <c r="IM2" s="87"/>
      <c r="IN2" s="87"/>
      <c r="IO2" s="87"/>
      <c r="IP2" s="87"/>
      <c r="IQ2" s="87"/>
      <c r="IR2" s="87"/>
      <c r="IS2" s="87"/>
      <c r="IT2" s="87"/>
      <c r="IU2" s="87"/>
      <c r="IV2" s="87"/>
    </row>
    <row r="3" s="41" customFormat="true" ht="17.1" hidden="false" customHeight="true" outlineLevel="0" collapsed="false">
      <c r="A3" s="38"/>
      <c r="B3" s="39"/>
      <c r="C3" s="39"/>
      <c r="D3" s="39"/>
      <c r="E3" s="39"/>
      <c r="F3" s="40" t="s">
        <v>89</v>
      </c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  <c r="FL3" s="38"/>
      <c r="FM3" s="38"/>
      <c r="FN3" s="38"/>
      <c r="FO3" s="38"/>
      <c r="FP3" s="38"/>
      <c r="FQ3" s="38"/>
      <c r="FR3" s="38"/>
      <c r="FS3" s="38"/>
      <c r="FT3" s="38"/>
      <c r="FU3" s="38"/>
      <c r="FV3" s="38"/>
      <c r="FW3" s="38"/>
      <c r="FX3" s="38"/>
      <c r="FY3" s="38"/>
      <c r="FZ3" s="38"/>
      <c r="GA3" s="38"/>
      <c r="GB3" s="38"/>
      <c r="GC3" s="38"/>
      <c r="GD3" s="38"/>
      <c r="GE3" s="38"/>
      <c r="GF3" s="38"/>
      <c r="GG3" s="38"/>
      <c r="GH3" s="38"/>
      <c r="GI3" s="38"/>
      <c r="GJ3" s="38"/>
      <c r="GK3" s="38"/>
      <c r="GL3" s="38"/>
      <c r="GM3" s="38"/>
      <c r="GN3" s="38"/>
      <c r="GO3" s="38"/>
      <c r="GP3" s="38"/>
      <c r="GQ3" s="38"/>
      <c r="GR3" s="38"/>
      <c r="GS3" s="38"/>
      <c r="GT3" s="38"/>
      <c r="GU3" s="38"/>
      <c r="GV3" s="38"/>
      <c r="GW3" s="38"/>
      <c r="GX3" s="38"/>
      <c r="GY3" s="38"/>
      <c r="GZ3" s="38"/>
      <c r="HA3" s="38"/>
      <c r="HB3" s="38"/>
      <c r="HC3" s="38"/>
      <c r="HD3" s="38"/>
      <c r="HE3" s="38"/>
      <c r="HF3" s="38"/>
      <c r="HG3" s="38"/>
      <c r="HH3" s="38"/>
      <c r="HI3" s="38"/>
      <c r="HJ3" s="38"/>
      <c r="HK3" s="38"/>
      <c r="HL3" s="38"/>
      <c r="HM3" s="38"/>
      <c r="HN3" s="38"/>
      <c r="HO3" s="38"/>
      <c r="HP3" s="38"/>
      <c r="HQ3" s="38"/>
      <c r="HR3" s="38"/>
      <c r="HS3" s="38"/>
      <c r="HT3" s="38"/>
      <c r="HU3" s="38"/>
      <c r="HV3" s="38"/>
      <c r="HW3" s="38"/>
      <c r="HX3" s="87"/>
      <c r="HY3" s="87"/>
      <c r="HZ3" s="87"/>
      <c r="IA3" s="87"/>
      <c r="IB3" s="87"/>
      <c r="IC3" s="87"/>
      <c r="ID3" s="87"/>
      <c r="IE3" s="87"/>
      <c r="IF3" s="87"/>
      <c r="IG3" s="87"/>
      <c r="IH3" s="87"/>
      <c r="II3" s="87"/>
      <c r="IJ3" s="87"/>
      <c r="IK3" s="87"/>
      <c r="IL3" s="87"/>
      <c r="IM3" s="87"/>
      <c r="IN3" s="87"/>
      <c r="IO3" s="87"/>
      <c r="IP3" s="87"/>
      <c r="IQ3" s="87"/>
      <c r="IR3" s="87"/>
      <c r="IS3" s="87"/>
      <c r="IT3" s="87"/>
      <c r="IU3" s="87"/>
      <c r="IV3" s="87"/>
    </row>
    <row r="4" s="48" customFormat="true" ht="24.75" hidden="false" customHeight="true" outlineLevel="0" collapsed="false">
      <c r="A4" s="88" t="s">
        <v>90</v>
      </c>
      <c r="B4" s="78" t="s">
        <v>131</v>
      </c>
      <c r="C4" s="78" t="s">
        <v>132</v>
      </c>
      <c r="D4" s="79" t="s">
        <v>133</v>
      </c>
      <c r="E4" s="80" t="s">
        <v>134</v>
      </c>
      <c r="F4" s="81" t="s">
        <v>1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  <c r="DF4" s="47"/>
      <c r="DG4" s="47"/>
      <c r="DH4" s="47"/>
      <c r="DI4" s="47"/>
      <c r="DJ4" s="47"/>
      <c r="DK4" s="47"/>
      <c r="DL4" s="47"/>
      <c r="DM4" s="47"/>
      <c r="DN4" s="47"/>
      <c r="DO4" s="47"/>
      <c r="DP4" s="47"/>
      <c r="DQ4" s="47"/>
      <c r="DR4" s="47"/>
      <c r="DS4" s="47"/>
      <c r="DT4" s="47"/>
      <c r="DU4" s="47"/>
      <c r="DV4" s="47"/>
      <c r="DW4" s="47"/>
      <c r="DX4" s="47"/>
      <c r="DY4" s="47"/>
      <c r="DZ4" s="47"/>
      <c r="EA4" s="47"/>
      <c r="EB4" s="47"/>
      <c r="EC4" s="47"/>
      <c r="ED4" s="47"/>
      <c r="EE4" s="47"/>
      <c r="EF4" s="47"/>
      <c r="EG4" s="47"/>
      <c r="EH4" s="47"/>
      <c r="EI4" s="47"/>
      <c r="EJ4" s="47"/>
      <c r="EK4" s="47"/>
      <c r="EL4" s="47"/>
      <c r="EM4" s="47"/>
      <c r="EN4" s="47"/>
      <c r="EO4" s="47"/>
      <c r="EP4" s="47"/>
      <c r="EQ4" s="47"/>
      <c r="ER4" s="47"/>
      <c r="ES4" s="47"/>
      <c r="ET4" s="47"/>
      <c r="EU4" s="47"/>
      <c r="EV4" s="47"/>
      <c r="EW4" s="47"/>
      <c r="EX4" s="47"/>
      <c r="EY4" s="47"/>
      <c r="EZ4" s="47"/>
      <c r="FA4" s="47"/>
      <c r="FB4" s="47"/>
      <c r="FC4" s="47"/>
      <c r="FD4" s="47"/>
      <c r="FE4" s="47"/>
      <c r="FF4" s="47"/>
      <c r="FG4" s="47"/>
      <c r="FH4" s="47"/>
      <c r="FI4" s="47"/>
      <c r="FJ4" s="47"/>
      <c r="FK4" s="47"/>
      <c r="FL4" s="47"/>
      <c r="FM4" s="47"/>
      <c r="FN4" s="47"/>
      <c r="FO4" s="47"/>
      <c r="FP4" s="47"/>
      <c r="FQ4" s="47"/>
      <c r="FR4" s="47"/>
      <c r="FS4" s="47"/>
      <c r="FT4" s="47"/>
      <c r="FU4" s="47"/>
      <c r="FV4" s="47"/>
      <c r="FW4" s="47"/>
      <c r="FX4" s="47"/>
      <c r="FY4" s="47"/>
      <c r="FZ4" s="47"/>
      <c r="GA4" s="47"/>
      <c r="GB4" s="47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47"/>
      <c r="GP4" s="47"/>
      <c r="GQ4" s="47"/>
      <c r="GR4" s="47"/>
      <c r="GS4" s="47"/>
      <c r="GT4" s="47"/>
      <c r="GU4" s="47"/>
      <c r="GV4" s="47"/>
      <c r="GW4" s="47"/>
      <c r="GX4" s="47"/>
      <c r="GY4" s="47"/>
      <c r="GZ4" s="47"/>
      <c r="HA4" s="47"/>
      <c r="HB4" s="47"/>
      <c r="HC4" s="47"/>
      <c r="HD4" s="47"/>
      <c r="HE4" s="47"/>
      <c r="HF4" s="47"/>
      <c r="HG4" s="47"/>
      <c r="HH4" s="47"/>
      <c r="HI4" s="47"/>
      <c r="HJ4" s="47"/>
      <c r="HK4" s="47"/>
      <c r="HL4" s="47"/>
      <c r="HM4" s="47"/>
      <c r="HN4" s="47"/>
      <c r="HO4" s="47"/>
      <c r="HP4" s="47"/>
      <c r="HQ4" s="47"/>
      <c r="HR4" s="47"/>
      <c r="HS4" s="47"/>
      <c r="HT4" s="47"/>
      <c r="HU4" s="47"/>
      <c r="HV4" s="47"/>
      <c r="HW4" s="47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  <c r="IJ4" s="68"/>
      <c r="IK4" s="68"/>
      <c r="IL4" s="68"/>
      <c r="IM4" s="68"/>
      <c r="IN4" s="68"/>
      <c r="IO4" s="68"/>
      <c r="IP4" s="68"/>
      <c r="IQ4" s="68"/>
      <c r="IR4" s="68"/>
      <c r="IS4" s="68"/>
      <c r="IT4" s="68"/>
      <c r="IU4" s="68"/>
      <c r="IV4" s="68"/>
    </row>
    <row r="5" s="48" customFormat="true" ht="24.75" hidden="false" customHeight="true" outlineLevel="0" collapsed="false">
      <c r="A5" s="88"/>
      <c r="B5" s="78"/>
      <c r="C5" s="78"/>
      <c r="D5" s="79"/>
      <c r="E5" s="80"/>
      <c r="F5" s="81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7"/>
      <c r="DU5" s="47"/>
      <c r="DV5" s="47"/>
      <c r="DW5" s="47"/>
      <c r="DX5" s="47"/>
      <c r="DY5" s="47"/>
      <c r="DZ5" s="47"/>
      <c r="EA5" s="47"/>
      <c r="EB5" s="47"/>
      <c r="EC5" s="47"/>
      <c r="ED5" s="47"/>
      <c r="EE5" s="47"/>
      <c r="EF5" s="47"/>
      <c r="EG5" s="47"/>
      <c r="EH5" s="47"/>
      <c r="EI5" s="47"/>
      <c r="EJ5" s="47"/>
      <c r="EK5" s="47"/>
      <c r="EL5" s="47"/>
      <c r="EM5" s="47"/>
      <c r="EN5" s="47"/>
      <c r="EO5" s="47"/>
      <c r="EP5" s="47"/>
      <c r="EQ5" s="47"/>
      <c r="ER5" s="47"/>
      <c r="ES5" s="47"/>
      <c r="ET5" s="47"/>
      <c r="EU5" s="47"/>
      <c r="EV5" s="47"/>
      <c r="EW5" s="47"/>
      <c r="EX5" s="47"/>
      <c r="EY5" s="47"/>
      <c r="EZ5" s="47"/>
      <c r="FA5" s="47"/>
      <c r="FB5" s="47"/>
      <c r="FC5" s="47"/>
      <c r="FD5" s="47"/>
      <c r="FE5" s="47"/>
      <c r="FF5" s="47"/>
      <c r="FG5" s="47"/>
      <c r="FH5" s="47"/>
      <c r="FI5" s="47"/>
      <c r="FJ5" s="47"/>
      <c r="FK5" s="47"/>
      <c r="FL5" s="47"/>
      <c r="FM5" s="47"/>
      <c r="FN5" s="47"/>
      <c r="FO5" s="47"/>
      <c r="FP5" s="47"/>
      <c r="FQ5" s="47"/>
      <c r="FR5" s="47"/>
      <c r="FS5" s="47"/>
      <c r="FT5" s="47"/>
      <c r="FU5" s="47"/>
      <c r="FV5" s="47"/>
      <c r="FW5" s="47"/>
      <c r="FX5" s="47"/>
      <c r="FY5" s="47"/>
      <c r="FZ5" s="47"/>
      <c r="GA5" s="47"/>
      <c r="GB5" s="47"/>
      <c r="GC5" s="47"/>
      <c r="GD5" s="47"/>
      <c r="GE5" s="47"/>
      <c r="GF5" s="47"/>
      <c r="GG5" s="47"/>
      <c r="GH5" s="47"/>
      <c r="GI5" s="47"/>
      <c r="GJ5" s="47"/>
      <c r="GK5" s="47"/>
      <c r="GL5" s="47"/>
      <c r="GM5" s="47"/>
      <c r="GN5" s="47"/>
      <c r="GO5" s="47"/>
      <c r="GP5" s="47"/>
      <c r="GQ5" s="47"/>
      <c r="GR5" s="47"/>
      <c r="GS5" s="47"/>
      <c r="GT5" s="47"/>
      <c r="GU5" s="47"/>
      <c r="GV5" s="47"/>
      <c r="GW5" s="47"/>
      <c r="GX5" s="47"/>
      <c r="GY5" s="47"/>
      <c r="GZ5" s="47"/>
      <c r="HA5" s="47"/>
      <c r="HB5" s="47"/>
      <c r="HC5" s="47"/>
      <c r="HD5" s="47"/>
      <c r="HE5" s="47"/>
      <c r="HF5" s="47"/>
      <c r="HG5" s="47"/>
      <c r="HH5" s="47"/>
      <c r="HI5" s="47"/>
      <c r="HJ5" s="47"/>
      <c r="HK5" s="47"/>
      <c r="HL5" s="47"/>
      <c r="HM5" s="47"/>
      <c r="HN5" s="47"/>
      <c r="HO5" s="47"/>
      <c r="HP5" s="47"/>
      <c r="HQ5" s="47"/>
      <c r="HR5" s="47"/>
      <c r="HS5" s="47"/>
      <c r="HT5" s="47"/>
      <c r="HU5" s="47"/>
      <c r="HV5" s="47"/>
      <c r="HW5" s="47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  <c r="IJ5" s="68"/>
      <c r="IK5" s="68"/>
      <c r="IL5" s="68"/>
      <c r="IM5" s="68"/>
      <c r="IN5" s="68"/>
      <c r="IO5" s="68"/>
      <c r="IP5" s="68"/>
      <c r="IQ5" s="68"/>
      <c r="IR5" s="68"/>
      <c r="IS5" s="68"/>
      <c r="IT5" s="68"/>
      <c r="IU5" s="68"/>
      <c r="IV5" s="68"/>
    </row>
    <row r="6" s="55" customFormat="true" ht="17.65" hidden="false" customHeight="true" outlineLevel="0" collapsed="false">
      <c r="A6" s="49" t="s">
        <v>96</v>
      </c>
      <c r="B6" s="50" t="n">
        <v>88534</v>
      </c>
      <c r="C6" s="50" t="n">
        <v>192096</v>
      </c>
      <c r="D6" s="50" t="n">
        <v>158960</v>
      </c>
      <c r="E6" s="51" t="n">
        <f aca="false">D6/C6*100</f>
        <v>82.8</v>
      </c>
      <c r="F6" s="52" t="n">
        <f aca="false">D6/B6*100</f>
        <v>179.5</v>
      </c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87"/>
      <c r="HY6" s="87"/>
      <c r="HZ6" s="87"/>
      <c r="IA6" s="87"/>
      <c r="IB6" s="87"/>
      <c r="IC6" s="87"/>
      <c r="ID6" s="87"/>
      <c r="IE6" s="87"/>
      <c r="IF6" s="87"/>
      <c r="IG6" s="87"/>
      <c r="IH6" s="87"/>
      <c r="II6" s="87"/>
      <c r="IJ6" s="87"/>
      <c r="IK6" s="87"/>
      <c r="IL6" s="87"/>
      <c r="IM6" s="87"/>
      <c r="IN6" s="87"/>
      <c r="IO6" s="87"/>
      <c r="IP6" s="87"/>
      <c r="IQ6" s="87"/>
      <c r="IR6" s="87"/>
      <c r="IS6" s="87"/>
      <c r="IT6" s="87"/>
      <c r="IU6" s="87"/>
      <c r="IV6" s="87"/>
    </row>
    <row r="7" s="55" customFormat="true" ht="17.65" hidden="false" customHeight="true" outlineLevel="0" collapsed="false">
      <c r="A7" s="56" t="s">
        <v>97</v>
      </c>
      <c r="B7" s="57" t="n">
        <v>87884</v>
      </c>
      <c r="C7" s="57" t="n">
        <v>189799</v>
      </c>
      <c r="D7" s="57" t="n">
        <v>155944</v>
      </c>
      <c r="E7" s="51" t="n">
        <f aca="false">D7/C7*100</f>
        <v>82.2</v>
      </c>
      <c r="F7" s="52" t="n">
        <f aca="false">D7/B7*100</f>
        <v>177.4</v>
      </c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76"/>
      <c r="HY7" s="76"/>
      <c r="HZ7" s="76"/>
      <c r="IA7" s="76"/>
      <c r="IB7" s="76"/>
      <c r="IC7" s="76"/>
      <c r="ID7" s="76"/>
      <c r="IE7" s="76"/>
      <c r="IF7" s="76"/>
      <c r="IG7" s="76"/>
      <c r="IH7" s="76"/>
      <c r="II7" s="76"/>
      <c r="IJ7" s="76"/>
      <c r="IK7" s="76"/>
      <c r="IL7" s="76"/>
      <c r="IM7" s="76"/>
      <c r="IN7" s="76"/>
      <c r="IO7" s="76"/>
      <c r="IP7" s="76"/>
      <c r="IQ7" s="76"/>
      <c r="IR7" s="76"/>
      <c r="IS7" s="76"/>
      <c r="IT7" s="76"/>
      <c r="IU7" s="76"/>
      <c r="IV7" s="76"/>
    </row>
    <row r="8" s="48" customFormat="true" ht="17.65" hidden="false" customHeight="true" outlineLevel="0" collapsed="false">
      <c r="A8" s="58" t="s">
        <v>98</v>
      </c>
      <c r="B8" s="59" t="n">
        <v>13722</v>
      </c>
      <c r="C8" s="59" t="n">
        <v>53169</v>
      </c>
      <c r="D8" s="59" t="n">
        <v>33786</v>
      </c>
      <c r="E8" s="61" t="n">
        <f aca="false">D8/C8*100</f>
        <v>63.5</v>
      </c>
      <c r="F8" s="62" t="n">
        <f aca="false">D8/B8*100</f>
        <v>246.2</v>
      </c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  <c r="IT8" s="33"/>
      <c r="IU8" s="33"/>
      <c r="IV8" s="33"/>
    </row>
    <row r="9" s="48" customFormat="true" ht="17.65" hidden="false" customHeight="true" outlineLevel="0" collapsed="false">
      <c r="A9" s="58" t="s">
        <v>99</v>
      </c>
      <c r="B9" s="59" t="n">
        <v>16143</v>
      </c>
      <c r="C9" s="59" t="n">
        <v>50629</v>
      </c>
      <c r="D9" s="59" t="n">
        <v>22388</v>
      </c>
      <c r="E9" s="61" t="n">
        <f aca="false">D9/C9*100</f>
        <v>44.2</v>
      </c>
      <c r="F9" s="62" t="n">
        <f aca="false">D9/B9*100</f>
        <v>138.7</v>
      </c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  <c r="IT9" s="33"/>
      <c r="IU9" s="33"/>
      <c r="IV9" s="33"/>
    </row>
    <row r="10" s="48" customFormat="true" ht="17.65" hidden="false" customHeight="true" outlineLevel="0" collapsed="false">
      <c r="A10" s="58" t="s">
        <v>100</v>
      </c>
      <c r="B10" s="59" t="n">
        <v>12116</v>
      </c>
      <c r="C10" s="59" t="n">
        <v>16222</v>
      </c>
      <c r="D10" s="59" t="n">
        <v>14452</v>
      </c>
      <c r="E10" s="61" t="n">
        <f aca="false">D10/C10*100</f>
        <v>89.1</v>
      </c>
      <c r="F10" s="62" t="n">
        <f aca="false">D10/B10*100</f>
        <v>119.3</v>
      </c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  <c r="IT10" s="33"/>
      <c r="IU10" s="33"/>
      <c r="IV10" s="33"/>
    </row>
    <row r="11" s="48" customFormat="true" ht="17.65" hidden="false" customHeight="true" outlineLevel="0" collapsed="false">
      <c r="A11" s="58" t="s">
        <v>101</v>
      </c>
      <c r="B11" s="59" t="n">
        <v>118</v>
      </c>
      <c r="C11" s="59" t="n">
        <v>356</v>
      </c>
      <c r="D11" s="59" t="n">
        <v>125</v>
      </c>
      <c r="E11" s="61" t="n">
        <f aca="false">D11/C11*100</f>
        <v>35.1</v>
      </c>
      <c r="F11" s="62" t="n">
        <f aca="false">D11/B11*100</f>
        <v>105.9</v>
      </c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  <c r="IT11" s="33"/>
      <c r="IU11" s="33"/>
      <c r="IV11" s="33"/>
    </row>
    <row r="12" s="48" customFormat="true" ht="17.65" hidden="false" customHeight="true" outlineLevel="0" collapsed="false">
      <c r="A12" s="58" t="s">
        <v>102</v>
      </c>
      <c r="B12" s="59" t="n">
        <v>3957</v>
      </c>
      <c r="C12" s="59" t="n">
        <v>6642</v>
      </c>
      <c r="D12" s="59" t="n">
        <v>6766</v>
      </c>
      <c r="E12" s="61" t="n">
        <f aca="false">D12/C12*100</f>
        <v>101.9</v>
      </c>
      <c r="F12" s="62" t="n">
        <f aca="false">D12/B12*100</f>
        <v>171</v>
      </c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  <c r="IT12" s="33"/>
      <c r="IU12" s="33"/>
      <c r="IV12" s="33"/>
    </row>
    <row r="13" s="48" customFormat="true" ht="17.65" hidden="false" customHeight="true" outlineLevel="0" collapsed="false">
      <c r="A13" s="58" t="s">
        <v>103</v>
      </c>
      <c r="B13" s="59" t="n">
        <v>7464</v>
      </c>
      <c r="C13" s="59" t="n">
        <v>10474</v>
      </c>
      <c r="D13" s="59" t="n">
        <v>4897</v>
      </c>
      <c r="E13" s="61" t="n">
        <f aca="false">D13/C13*100</f>
        <v>46.8</v>
      </c>
      <c r="F13" s="62" t="n">
        <f aca="false">D13/B13*100</f>
        <v>65.6</v>
      </c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  <c r="IV13" s="33"/>
    </row>
    <row r="14" s="48" customFormat="true" ht="17.65" hidden="false" customHeight="true" outlineLevel="0" collapsed="false">
      <c r="A14" s="58" t="s">
        <v>104</v>
      </c>
      <c r="B14" s="59" t="n">
        <v>3539</v>
      </c>
      <c r="C14" s="59" t="n">
        <v>3193</v>
      </c>
      <c r="D14" s="59" t="n">
        <v>8159</v>
      </c>
      <c r="E14" s="61" t="n">
        <f aca="false">D14/C14*100</f>
        <v>255.5</v>
      </c>
      <c r="F14" s="62" t="n">
        <f aca="false">D14/B14*100</f>
        <v>230.5</v>
      </c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  <c r="IV14" s="33"/>
    </row>
    <row r="15" s="48" customFormat="true" ht="17.65" hidden="false" customHeight="true" outlineLevel="0" collapsed="false">
      <c r="A15" s="58" t="s">
        <v>105</v>
      </c>
      <c r="B15" s="59" t="n">
        <v>3870</v>
      </c>
      <c r="C15" s="59" t="n">
        <v>4656</v>
      </c>
      <c r="D15" s="59" t="n">
        <v>2658</v>
      </c>
      <c r="E15" s="61" t="n">
        <f aca="false">D15/C15*100</f>
        <v>57.1</v>
      </c>
      <c r="F15" s="62" t="n">
        <f aca="false">D15/B15*100</f>
        <v>68.7</v>
      </c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  <c r="IT15" s="33"/>
      <c r="IU15" s="33"/>
      <c r="IV15" s="33"/>
    </row>
    <row r="16" s="48" customFormat="true" ht="17.65" hidden="false" customHeight="true" outlineLevel="0" collapsed="false">
      <c r="A16" s="58" t="s">
        <v>106</v>
      </c>
      <c r="B16" s="59" t="n">
        <v>18025</v>
      </c>
      <c r="C16" s="59" t="n">
        <v>33742</v>
      </c>
      <c r="D16" s="59" t="n">
        <v>37316</v>
      </c>
      <c r="E16" s="61" t="n">
        <f aca="false">D16/C16*100</f>
        <v>110.6</v>
      </c>
      <c r="F16" s="62" t="n">
        <f aca="false">D16/B16*100</f>
        <v>207</v>
      </c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  <c r="IT16" s="33"/>
      <c r="IU16" s="33"/>
      <c r="IV16" s="33"/>
    </row>
    <row r="17" s="48" customFormat="true" ht="17.65" hidden="false" customHeight="true" outlineLevel="0" collapsed="false">
      <c r="A17" s="58" t="s">
        <v>107</v>
      </c>
      <c r="B17" s="59" t="n">
        <v>87</v>
      </c>
      <c r="C17" s="59" t="n">
        <v>88</v>
      </c>
      <c r="D17" s="59" t="n">
        <v>298</v>
      </c>
      <c r="E17" s="61" t="n">
        <f aca="false">D17/C17*100</f>
        <v>338.6</v>
      </c>
      <c r="F17" s="62" t="n">
        <f aca="false">D17/B17*100</f>
        <v>342.5</v>
      </c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  <c r="IV17" s="33"/>
    </row>
    <row r="18" s="48" customFormat="true" ht="17.65" hidden="false" customHeight="true" outlineLevel="0" collapsed="false">
      <c r="A18" s="58" t="s">
        <v>108</v>
      </c>
      <c r="B18" s="59" t="n">
        <v>1493</v>
      </c>
      <c r="C18" s="59" t="n">
        <v>2</v>
      </c>
      <c r="D18" s="59" t="n">
        <v>18</v>
      </c>
      <c r="E18" s="61" t="n">
        <f aca="false">D18/C18*100</f>
        <v>900</v>
      </c>
      <c r="F18" s="62" t="n">
        <f aca="false">D18/B18*100</f>
        <v>1.2</v>
      </c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  <c r="IV18" s="33"/>
    </row>
    <row r="19" s="48" customFormat="true" ht="17.65" hidden="false" customHeight="true" outlineLevel="0" collapsed="false">
      <c r="A19" s="58" t="s">
        <v>109</v>
      </c>
      <c r="B19" s="59" t="n">
        <v>7165</v>
      </c>
      <c r="C19" s="59" t="n">
        <v>10613</v>
      </c>
      <c r="D19" s="59" t="n">
        <v>25065</v>
      </c>
      <c r="E19" s="61" t="n">
        <f aca="false">D19/C19*100</f>
        <v>236.2</v>
      </c>
      <c r="F19" s="62" t="n">
        <f aca="false">D19/B19*100</f>
        <v>349.8</v>
      </c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  <c r="IT19" s="33"/>
      <c r="IU19" s="33"/>
      <c r="IV19" s="33"/>
    </row>
    <row r="20" s="48" customFormat="true" ht="17.65" hidden="false" customHeight="true" outlineLevel="0" collapsed="false">
      <c r="A20" s="58" t="s">
        <v>110</v>
      </c>
      <c r="B20" s="59" t="n">
        <v>16</v>
      </c>
      <c r="C20" s="59" t="n">
        <v>13</v>
      </c>
      <c r="D20" s="59" t="n">
        <v>16</v>
      </c>
      <c r="E20" s="61" t="n">
        <f aca="false">D20/C20*100</f>
        <v>123.1</v>
      </c>
      <c r="F20" s="62" t="n">
        <f aca="false">D20/B20*100</f>
        <v>100</v>
      </c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  <c r="IV20" s="33"/>
    </row>
    <row r="21" s="48" customFormat="true" ht="17.65" hidden="false" customHeight="true" outlineLevel="0" collapsed="false">
      <c r="A21" s="58" t="s">
        <v>111</v>
      </c>
      <c r="B21" s="59" t="n">
        <v>169</v>
      </c>
      <c r="C21" s="59"/>
      <c r="D21" s="59"/>
      <c r="E21" s="51"/>
      <c r="F21" s="52" t="n">
        <f aca="false">D21/B21*100</f>
        <v>0</v>
      </c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87"/>
      <c r="HY21" s="87"/>
      <c r="HZ21" s="87"/>
      <c r="IA21" s="87"/>
      <c r="IB21" s="87"/>
      <c r="IC21" s="87"/>
      <c r="ID21" s="87"/>
      <c r="IE21" s="87"/>
      <c r="IF21" s="87"/>
      <c r="IG21" s="87"/>
      <c r="IH21" s="87"/>
      <c r="II21" s="87"/>
      <c r="IJ21" s="87"/>
      <c r="IK21" s="87"/>
      <c r="IL21" s="87"/>
      <c r="IM21" s="87"/>
      <c r="IN21" s="87"/>
      <c r="IO21" s="87"/>
      <c r="IP21" s="87"/>
      <c r="IQ21" s="87"/>
      <c r="IR21" s="87"/>
      <c r="IS21" s="87"/>
      <c r="IT21" s="87"/>
      <c r="IU21" s="87"/>
      <c r="IV21" s="87"/>
    </row>
    <row r="22" s="55" customFormat="true" ht="18" hidden="false" customHeight="true" outlineLevel="0" collapsed="false">
      <c r="A22" s="89" t="s">
        <v>112</v>
      </c>
      <c r="B22" s="57" t="n">
        <v>650</v>
      </c>
      <c r="C22" s="57" t="n">
        <v>2297</v>
      </c>
      <c r="D22" s="57" t="n">
        <v>3016</v>
      </c>
      <c r="E22" s="51" t="n">
        <f aca="false">D22/C22*100</f>
        <v>131.3</v>
      </c>
      <c r="F22" s="52" t="n">
        <f aca="false">D22/B22*100</f>
        <v>464</v>
      </c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76"/>
      <c r="HY22" s="76"/>
      <c r="HZ22" s="76"/>
      <c r="IA22" s="76"/>
      <c r="IB22" s="76"/>
      <c r="IC22" s="76"/>
      <c r="ID22" s="76"/>
      <c r="IE22" s="76"/>
      <c r="IF22" s="76"/>
      <c r="IG22" s="76"/>
      <c r="IH22" s="76"/>
      <c r="II22" s="76"/>
      <c r="IJ22" s="76"/>
      <c r="IK22" s="76"/>
      <c r="IL22" s="76"/>
      <c r="IM22" s="76"/>
      <c r="IN22" s="76"/>
      <c r="IO22" s="76"/>
      <c r="IP22" s="76"/>
      <c r="IQ22" s="76"/>
      <c r="IR22" s="76"/>
      <c r="IS22" s="76"/>
      <c r="IT22" s="76"/>
      <c r="IU22" s="76"/>
      <c r="IV22" s="76"/>
    </row>
    <row r="23" s="48" customFormat="true" ht="17.65" hidden="false" customHeight="true" outlineLevel="0" collapsed="false">
      <c r="A23" s="67" t="s">
        <v>113</v>
      </c>
      <c r="B23" s="59"/>
      <c r="C23" s="59"/>
      <c r="D23" s="59"/>
      <c r="E23" s="61"/>
      <c r="F23" s="62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  <c r="IT23" s="33"/>
      <c r="IU23" s="33"/>
      <c r="IV23" s="33"/>
    </row>
    <row r="24" s="48" customFormat="true" ht="17.65" hidden="false" customHeight="true" outlineLevel="0" collapsed="false">
      <c r="A24" s="67" t="s">
        <v>114</v>
      </c>
      <c r="B24" s="59"/>
      <c r="C24" s="59" t="n">
        <v>1201</v>
      </c>
      <c r="D24" s="59" t="n">
        <v>957</v>
      </c>
      <c r="E24" s="61" t="n">
        <f aca="false">D24/C24*100</f>
        <v>79.7</v>
      </c>
      <c r="F24" s="62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  <c r="IV24" s="33"/>
    </row>
    <row r="25" s="48" customFormat="true" ht="17.65" hidden="false" customHeight="true" outlineLevel="0" collapsed="false">
      <c r="A25" s="67" t="s">
        <v>115</v>
      </c>
      <c r="B25" s="59"/>
      <c r="C25" s="59"/>
      <c r="D25" s="59"/>
      <c r="E25" s="63"/>
      <c r="F25" s="64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  <c r="IT25" s="33"/>
      <c r="IU25" s="33"/>
      <c r="IV25" s="33"/>
    </row>
    <row r="26" s="48" customFormat="true" ht="17.65" hidden="false" customHeight="true" outlineLevel="0" collapsed="false">
      <c r="A26" s="67" t="s">
        <v>116</v>
      </c>
      <c r="B26" s="59"/>
      <c r="C26" s="59"/>
      <c r="D26" s="59"/>
      <c r="E26" s="63"/>
      <c r="F26" s="64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  <c r="IT26" s="33"/>
      <c r="IU26" s="33"/>
      <c r="IV26" s="33"/>
    </row>
    <row r="27" s="48" customFormat="true" ht="17.65" hidden="false" customHeight="true" outlineLevel="0" collapsed="false">
      <c r="A27" s="67" t="s">
        <v>117</v>
      </c>
      <c r="B27" s="59" t="n">
        <v>650</v>
      </c>
      <c r="C27" s="59" t="n">
        <v>1096</v>
      </c>
      <c r="D27" s="59" t="n">
        <v>521</v>
      </c>
      <c r="E27" s="63" t="n">
        <f aca="false">D27/C27*100</f>
        <v>47.5</v>
      </c>
      <c r="F27" s="64" t="n">
        <f aca="false">D27/B27*100</f>
        <v>80.2</v>
      </c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  <c r="IV27" s="33"/>
    </row>
    <row r="28" s="48" customFormat="true" ht="17.65" hidden="false" customHeight="true" outlineLevel="0" collapsed="false">
      <c r="A28" s="67" t="s">
        <v>118</v>
      </c>
      <c r="B28" s="59"/>
      <c r="C28" s="59"/>
      <c r="D28" s="59" t="n">
        <v>1536</v>
      </c>
      <c r="E28" s="63"/>
      <c r="F28" s="64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  <c r="IU28" s="33"/>
      <c r="IV28" s="33"/>
    </row>
    <row r="29" s="48" customFormat="true" ht="17.65" hidden="false" customHeight="true" outlineLevel="0" collapsed="false">
      <c r="A29" s="67" t="s">
        <v>119</v>
      </c>
      <c r="B29" s="59"/>
      <c r="C29" s="59"/>
      <c r="D29" s="59" t="n">
        <v>2</v>
      </c>
      <c r="E29" s="63"/>
      <c r="F29" s="64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  <c r="IU29" s="33"/>
      <c r="IV29" s="33"/>
    </row>
    <row r="30" s="71" customFormat="true" ht="17.65" hidden="false" customHeight="true" outlineLevel="0" collapsed="false">
      <c r="A30" s="56" t="s">
        <v>120</v>
      </c>
      <c r="B30" s="57" t="n">
        <v>27955</v>
      </c>
      <c r="C30" s="57"/>
      <c r="D30" s="57" t="n">
        <v>2131</v>
      </c>
      <c r="E30" s="65"/>
      <c r="F30" s="66" t="n">
        <f aca="false">D30/B30*100</f>
        <v>7.6</v>
      </c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6"/>
      <c r="HY30" s="76"/>
      <c r="HZ30" s="76"/>
      <c r="IA30" s="76"/>
      <c r="IB30" s="76"/>
      <c r="IC30" s="76"/>
      <c r="ID30" s="76"/>
      <c r="IE30" s="76"/>
      <c r="IF30" s="76"/>
      <c r="IG30" s="76"/>
      <c r="IH30" s="76"/>
      <c r="II30" s="76"/>
      <c r="IJ30" s="76"/>
      <c r="IK30" s="76"/>
      <c r="IL30" s="76"/>
      <c r="IM30" s="76"/>
      <c r="IN30" s="76"/>
      <c r="IO30" s="76"/>
      <c r="IP30" s="76"/>
      <c r="IQ30" s="76"/>
      <c r="IR30" s="76"/>
      <c r="IS30" s="76"/>
      <c r="IT30" s="76"/>
      <c r="IU30" s="76"/>
      <c r="IV30" s="76"/>
    </row>
    <row r="31" s="71" customFormat="true" ht="17.65" hidden="false" customHeight="true" outlineLevel="0" collapsed="false">
      <c r="A31" s="56" t="s">
        <v>121</v>
      </c>
      <c r="B31" s="57" t="n">
        <v>112868</v>
      </c>
      <c r="C31" s="57" t="n">
        <v>25217</v>
      </c>
      <c r="D31" s="57" t="n">
        <v>75527</v>
      </c>
      <c r="E31" s="65" t="n">
        <f aca="false">D31/C31*100</f>
        <v>299.5</v>
      </c>
      <c r="F31" s="66" t="n">
        <f aca="false">D31/B31*100</f>
        <v>66.9</v>
      </c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70"/>
      <c r="HU31" s="70"/>
      <c r="HV31" s="70"/>
      <c r="HW31" s="70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  <c r="IT31" s="87"/>
      <c r="IU31" s="87"/>
      <c r="IV31" s="87"/>
    </row>
    <row r="32" s="69" customFormat="true" ht="17.65" hidden="false" customHeight="true" outlineLevel="0" collapsed="false">
      <c r="A32" s="72" t="s">
        <v>122</v>
      </c>
      <c r="B32" s="59" t="n">
        <v>107171</v>
      </c>
      <c r="C32" s="59" t="n">
        <v>25045</v>
      </c>
      <c r="D32" s="59" t="n">
        <v>75354</v>
      </c>
      <c r="E32" s="63" t="n">
        <f aca="false">D32/C32*100</f>
        <v>300.9</v>
      </c>
      <c r="F32" s="64" t="n">
        <f aca="false">D32/B32*100</f>
        <v>70.3</v>
      </c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68"/>
      <c r="HU32" s="68"/>
      <c r="HV32" s="68"/>
      <c r="HW32" s="68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s="69" customFormat="true" ht="17.65" hidden="false" customHeight="true" outlineLevel="0" collapsed="false">
      <c r="A33" s="67" t="s">
        <v>123</v>
      </c>
      <c r="B33" s="59"/>
      <c r="C33" s="59"/>
      <c r="D33" s="59"/>
      <c r="E33" s="63"/>
      <c r="F33" s="64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68"/>
      <c r="HU33" s="68"/>
      <c r="HV33" s="68"/>
      <c r="HW33" s="68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  <c r="IT33" s="33"/>
      <c r="IU33" s="33"/>
      <c r="IV33" s="33"/>
    </row>
    <row r="34" s="69" customFormat="true" ht="17.65" hidden="false" customHeight="true" outlineLevel="0" collapsed="false">
      <c r="A34" s="67" t="s">
        <v>124</v>
      </c>
      <c r="B34" s="59" t="n">
        <v>4942</v>
      </c>
      <c r="C34" s="59"/>
      <c r="D34" s="59"/>
      <c r="E34" s="63"/>
      <c r="F34" s="64" t="n">
        <f aca="false">D34/B34*100</f>
        <v>0</v>
      </c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68"/>
      <c r="HU34" s="68"/>
      <c r="HV34" s="68"/>
      <c r="HW34" s="68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  <c r="IT34" s="33"/>
      <c r="IU34" s="33"/>
      <c r="IV34" s="33"/>
    </row>
    <row r="35" s="69" customFormat="true" ht="17.65" hidden="false" customHeight="true" outlineLevel="0" collapsed="false">
      <c r="A35" s="67" t="s">
        <v>125</v>
      </c>
      <c r="B35" s="59"/>
      <c r="C35" s="59"/>
      <c r="D35" s="59"/>
      <c r="E35" s="63"/>
      <c r="F35" s="64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68"/>
      <c r="HU35" s="68"/>
      <c r="HV35" s="68"/>
      <c r="HW35" s="68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  <c r="IT35" s="33"/>
      <c r="IU35" s="33"/>
      <c r="IV35" s="33"/>
    </row>
    <row r="36" s="69" customFormat="true" ht="17.65" hidden="false" customHeight="true" outlineLevel="0" collapsed="false">
      <c r="A36" s="67" t="s">
        <v>126</v>
      </c>
      <c r="B36" s="59"/>
      <c r="C36" s="59"/>
      <c r="D36" s="59"/>
      <c r="E36" s="63"/>
      <c r="F36" s="64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68"/>
      <c r="HU36" s="68"/>
      <c r="HV36" s="68"/>
      <c r="HW36" s="68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  <c r="IU36" s="33"/>
      <c r="IV36" s="33"/>
    </row>
    <row r="37" s="69" customFormat="true" ht="17.65" hidden="false" customHeight="true" outlineLevel="0" collapsed="false">
      <c r="A37" s="72" t="s">
        <v>127</v>
      </c>
      <c r="B37" s="59" t="n">
        <v>755</v>
      </c>
      <c r="C37" s="59" t="n">
        <v>172</v>
      </c>
      <c r="D37" s="59" t="n">
        <v>173</v>
      </c>
      <c r="E37" s="63" t="n">
        <f aca="false">D37/C37*100</f>
        <v>100.6</v>
      </c>
      <c r="F37" s="64" t="n">
        <f aca="false">D37/B37*100</f>
        <v>22.9</v>
      </c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68"/>
      <c r="HU37" s="68"/>
      <c r="HV37" s="68"/>
      <c r="HW37" s="68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  <c r="IT37" s="33"/>
      <c r="IU37" s="33"/>
      <c r="IV37" s="33"/>
    </row>
    <row r="38" s="69" customFormat="true" ht="17.65" hidden="false" customHeight="true" outlineLevel="0" collapsed="false">
      <c r="A38" s="73"/>
      <c r="B38" s="59"/>
      <c r="C38" s="59"/>
      <c r="D38" s="59"/>
      <c r="E38" s="63"/>
      <c r="F38" s="64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68"/>
      <c r="HU38" s="68"/>
      <c r="HV38" s="68"/>
      <c r="HW38" s="68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  <c r="IT38" s="33"/>
      <c r="IU38" s="33"/>
      <c r="IV38" s="33"/>
    </row>
    <row r="39" s="77" customFormat="true" ht="17.65" hidden="false" customHeight="true" outlineLevel="0" collapsed="false">
      <c r="A39" s="74" t="s">
        <v>128</v>
      </c>
      <c r="B39" s="57" t="n">
        <f aca="false">B31+B30+B6</f>
        <v>229357</v>
      </c>
      <c r="C39" s="57" t="n">
        <f aca="false">C31+C30+C6</f>
        <v>217313</v>
      </c>
      <c r="D39" s="57" t="n">
        <f aca="false">D31+D30+D6</f>
        <v>236618</v>
      </c>
      <c r="E39" s="65" t="n">
        <f aca="false">D39/C39*100</f>
        <v>108.9</v>
      </c>
      <c r="F39" s="66" t="n">
        <f aca="false">D39/B39*100</f>
        <v>103.2</v>
      </c>
      <c r="G39" s="53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  <c r="GT39" s="75"/>
      <c r="GU39" s="75"/>
      <c r="GV39" s="75"/>
      <c r="GW39" s="75"/>
      <c r="GX39" s="75"/>
      <c r="GY39" s="75"/>
      <c r="GZ39" s="75"/>
      <c r="HA39" s="75"/>
      <c r="HB39" s="75"/>
      <c r="HC39" s="75"/>
      <c r="HD39" s="75"/>
      <c r="HE39" s="75"/>
      <c r="HF39" s="75"/>
      <c r="HG39" s="75"/>
      <c r="HH39" s="75"/>
      <c r="HI39" s="75"/>
      <c r="HJ39" s="75"/>
      <c r="HK39" s="75"/>
      <c r="HL39" s="75"/>
      <c r="HM39" s="75"/>
      <c r="HN39" s="75"/>
      <c r="HO39" s="75"/>
      <c r="HP39" s="75"/>
      <c r="HQ39" s="75"/>
      <c r="HR39" s="75"/>
      <c r="HS39" s="75"/>
      <c r="HT39" s="76"/>
      <c r="HU39" s="76"/>
      <c r="HV39" s="76"/>
      <c r="HW39" s="76"/>
      <c r="HX39" s="87"/>
      <c r="HY39" s="87"/>
      <c r="HZ39" s="87"/>
      <c r="IA39" s="87"/>
      <c r="IB39" s="87"/>
      <c r="IC39" s="87"/>
      <c r="ID39" s="87"/>
      <c r="IE39" s="87"/>
      <c r="IF39" s="87"/>
      <c r="IG39" s="87"/>
      <c r="IH39" s="87"/>
      <c r="II39" s="87"/>
      <c r="IJ39" s="87"/>
      <c r="IK39" s="87"/>
      <c r="IL39" s="87"/>
      <c r="IM39" s="87"/>
      <c r="IN39" s="87"/>
      <c r="IO39" s="87"/>
      <c r="IP39" s="87"/>
      <c r="IQ39" s="87"/>
      <c r="IR39" s="87"/>
      <c r="IS39" s="87"/>
      <c r="IT39" s="87"/>
      <c r="IU39" s="87"/>
      <c r="IV39" s="87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5" right="0.75" top="0.979861111111111" bottom="0.979861111111111" header="0.511811023622047" footer="0.509722222222222"/>
  <pageSetup paperSize="9" scale="94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7" width="35.5"/>
    <col collapsed="false" customWidth="true" hidden="false" outlineLevel="0" max="2" min="2" style="87" width="14.65"/>
    <col collapsed="false" customWidth="true" hidden="false" outlineLevel="0" max="3" min="3" style="87" width="17.65"/>
    <col collapsed="false" customWidth="true" hidden="false" outlineLevel="0" max="4" min="4" style="87" width="15.99"/>
    <col collapsed="false" customWidth="true" hidden="false" outlineLevel="0" max="5" min="5" style="87" width="13.5"/>
    <col collapsed="false" customWidth="true" hidden="false" outlineLevel="0" max="6" min="6" style="87" width="11.16"/>
    <col collapsed="false" customWidth="true" hidden="false" outlineLevel="0" max="7" min="7" style="87" width="12.99"/>
    <col collapsed="false" customWidth="true" hidden="false" outlineLevel="0" max="8" min="8" style="87" width="11.99"/>
    <col collapsed="false" customWidth="false" hidden="false" outlineLevel="0" max="257" min="9" style="87" width="9.32"/>
  </cols>
  <sheetData>
    <row r="1" customFormat="false" ht="14.25" hidden="false" customHeight="false" outlineLevel="0" collapsed="false">
      <c r="A1" s="34" t="s">
        <v>173</v>
      </c>
      <c r="B1" s="34"/>
      <c r="C1" s="34"/>
      <c r="D1" s="31"/>
      <c r="E1" s="31"/>
      <c r="F1" s="32"/>
    </row>
    <row r="2" customFormat="false" ht="20.25" hidden="false" customHeight="false" outlineLevel="0" collapsed="false">
      <c r="A2" s="35" t="s">
        <v>174</v>
      </c>
      <c r="B2" s="35"/>
      <c r="C2" s="35"/>
      <c r="D2" s="35"/>
      <c r="E2" s="35"/>
      <c r="F2" s="35"/>
    </row>
    <row r="3" customFormat="false" ht="13.5" hidden="false" customHeight="false" outlineLevel="0" collapsed="false">
      <c r="A3" s="38"/>
      <c r="B3" s="39"/>
      <c r="C3" s="39"/>
      <c r="D3" s="39"/>
      <c r="E3" s="39"/>
      <c r="F3" s="40" t="s">
        <v>89</v>
      </c>
    </row>
    <row r="4" s="68" customFormat="true" ht="17.65" hidden="false" customHeight="true" outlineLevel="0" collapsed="false">
      <c r="A4" s="74" t="s">
        <v>90</v>
      </c>
      <c r="B4" s="78" t="s">
        <v>131</v>
      </c>
      <c r="C4" s="78" t="s">
        <v>132</v>
      </c>
      <c r="D4" s="79" t="s">
        <v>133</v>
      </c>
      <c r="E4" s="80" t="s">
        <v>134</v>
      </c>
      <c r="F4" s="81" t="s">
        <v>135</v>
      </c>
    </row>
    <row r="5" s="68" customFormat="true" ht="21" hidden="false" customHeight="true" outlineLevel="0" collapsed="false">
      <c r="A5" s="74"/>
      <c r="B5" s="78"/>
      <c r="C5" s="78"/>
      <c r="D5" s="79"/>
      <c r="E5" s="80"/>
      <c r="F5" s="81"/>
    </row>
    <row r="6" s="68" customFormat="true" ht="17.65" hidden="false" customHeight="true" outlineLevel="0" collapsed="false">
      <c r="A6" s="82" t="s">
        <v>136</v>
      </c>
      <c r="B6" s="90" t="n">
        <v>224299</v>
      </c>
      <c r="C6" s="90" t="n">
        <v>198046</v>
      </c>
      <c r="D6" s="90" t="n">
        <v>213182</v>
      </c>
      <c r="E6" s="91" t="n">
        <f aca="false">D6/C6*100</f>
        <v>107.6</v>
      </c>
      <c r="F6" s="92" t="n">
        <f aca="false">D6/B6*100</f>
        <v>95</v>
      </c>
    </row>
    <row r="7" s="33" customFormat="true" ht="17.65" hidden="false" customHeight="true" outlineLevel="0" collapsed="false">
      <c r="A7" s="84" t="s">
        <v>137</v>
      </c>
      <c r="B7" s="93" t="n">
        <v>14947</v>
      </c>
      <c r="C7" s="93" t="n">
        <v>32209</v>
      </c>
      <c r="D7" s="93" t="n">
        <v>30471</v>
      </c>
      <c r="E7" s="94" t="n">
        <f aca="false">D7/C7*100</f>
        <v>94.6</v>
      </c>
      <c r="F7" s="95" t="n">
        <f aca="false">D7/B7*100</f>
        <v>203.9</v>
      </c>
    </row>
    <row r="8" s="33" customFormat="true" ht="17.65" hidden="false" customHeight="true" outlineLevel="0" collapsed="false">
      <c r="A8" s="84" t="s">
        <v>138</v>
      </c>
      <c r="B8" s="93"/>
      <c r="C8" s="93"/>
      <c r="D8" s="93"/>
      <c r="E8" s="94"/>
      <c r="F8" s="95"/>
    </row>
    <row r="9" s="33" customFormat="true" ht="17.65" hidden="false" customHeight="true" outlineLevel="0" collapsed="false">
      <c r="A9" s="84" t="s">
        <v>139</v>
      </c>
      <c r="B9" s="93" t="n">
        <v>218</v>
      </c>
      <c r="C9" s="93" t="n">
        <v>482</v>
      </c>
      <c r="D9" s="93" t="n">
        <v>292</v>
      </c>
      <c r="E9" s="94" t="n">
        <f aca="false">D9/C9*100</f>
        <v>60.6</v>
      </c>
      <c r="F9" s="95" t="n">
        <f aca="false">D9/B9*100</f>
        <v>133.9</v>
      </c>
    </row>
    <row r="10" s="33" customFormat="true" ht="17.65" hidden="false" customHeight="true" outlineLevel="0" collapsed="false">
      <c r="A10" s="84" t="s">
        <v>140</v>
      </c>
      <c r="B10" s="93" t="n">
        <v>8325</v>
      </c>
      <c r="C10" s="93" t="n">
        <v>1081</v>
      </c>
      <c r="D10" s="93" t="n">
        <v>1411</v>
      </c>
      <c r="E10" s="94" t="n">
        <f aca="false">D10/C10*100</f>
        <v>130.5</v>
      </c>
      <c r="F10" s="95" t="n">
        <f aca="false">D10/B10*100</f>
        <v>16.9</v>
      </c>
    </row>
    <row r="11" s="33" customFormat="true" ht="17.65" hidden="false" customHeight="true" outlineLevel="0" collapsed="false">
      <c r="A11" s="84" t="s">
        <v>141</v>
      </c>
      <c r="B11" s="93" t="n">
        <v>37790</v>
      </c>
      <c r="C11" s="93" t="n">
        <v>31902</v>
      </c>
      <c r="D11" s="93" t="n">
        <v>40647</v>
      </c>
      <c r="E11" s="94" t="n">
        <f aca="false">D11/C11*100</f>
        <v>127.4</v>
      </c>
      <c r="F11" s="95" t="n">
        <f aca="false">D11/B11*100</f>
        <v>107.6</v>
      </c>
    </row>
    <row r="12" s="33" customFormat="true" ht="17.65" hidden="false" customHeight="true" outlineLevel="0" collapsed="false">
      <c r="A12" s="84" t="s">
        <v>142</v>
      </c>
      <c r="B12" s="93" t="n">
        <v>326</v>
      </c>
      <c r="C12" s="93" t="n">
        <v>632</v>
      </c>
      <c r="D12" s="93" t="n">
        <v>653</v>
      </c>
      <c r="E12" s="94" t="n">
        <f aca="false">D12/C12*100</f>
        <v>103.3</v>
      </c>
      <c r="F12" s="95" t="n">
        <f aca="false">D12/B12*100</f>
        <v>200.3</v>
      </c>
    </row>
    <row r="13" s="33" customFormat="true" ht="17.65" hidden="false" customHeight="true" outlineLevel="0" collapsed="false">
      <c r="A13" s="84" t="s">
        <v>143</v>
      </c>
      <c r="B13" s="93" t="n">
        <v>882</v>
      </c>
      <c r="C13" s="93" t="n">
        <v>1917</v>
      </c>
      <c r="D13" s="93" t="n">
        <v>1406</v>
      </c>
      <c r="E13" s="94" t="n">
        <f aca="false">D13/C13*100</f>
        <v>73.3</v>
      </c>
      <c r="F13" s="95" t="n">
        <f aca="false">D13/B13*100</f>
        <v>159.4</v>
      </c>
    </row>
    <row r="14" s="33" customFormat="true" ht="17.65" hidden="false" customHeight="true" outlineLevel="0" collapsed="false">
      <c r="A14" s="84" t="s">
        <v>144</v>
      </c>
      <c r="B14" s="93" t="n">
        <v>15383</v>
      </c>
      <c r="C14" s="93" t="n">
        <v>24294</v>
      </c>
      <c r="D14" s="93" t="n">
        <v>23566</v>
      </c>
      <c r="E14" s="94" t="n">
        <f aca="false">D14/C14*100</f>
        <v>97</v>
      </c>
      <c r="F14" s="95" t="n">
        <f aca="false">D14/B14*100</f>
        <v>153.2</v>
      </c>
    </row>
    <row r="15" s="33" customFormat="true" ht="17.65" hidden="false" customHeight="true" outlineLevel="0" collapsed="false">
      <c r="A15" s="84" t="s">
        <v>145</v>
      </c>
      <c r="B15" s="93" t="n">
        <v>36588</v>
      </c>
      <c r="C15" s="93" t="n">
        <v>13962</v>
      </c>
      <c r="D15" s="93" t="n">
        <v>22053</v>
      </c>
      <c r="E15" s="94" t="n">
        <f aca="false">D15/C15*100</f>
        <v>158</v>
      </c>
      <c r="F15" s="95" t="n">
        <f aca="false">D15/B15*100</f>
        <v>60.3</v>
      </c>
    </row>
    <row r="16" s="33" customFormat="true" ht="17.65" hidden="false" customHeight="true" outlineLevel="0" collapsed="false">
      <c r="A16" s="84" t="s">
        <v>146</v>
      </c>
      <c r="B16" s="93" t="n">
        <v>15003</v>
      </c>
      <c r="C16" s="93" t="n">
        <v>1303</v>
      </c>
      <c r="D16" s="93" t="n">
        <v>3274</v>
      </c>
      <c r="E16" s="94" t="n">
        <f aca="false">D16/C16*100</f>
        <v>251.3</v>
      </c>
      <c r="F16" s="95" t="n">
        <f aca="false">D16/B16*100</f>
        <v>21.8</v>
      </c>
    </row>
    <row r="17" s="33" customFormat="true" ht="17.65" hidden="false" customHeight="true" outlineLevel="0" collapsed="false">
      <c r="A17" s="84" t="s">
        <v>147</v>
      </c>
      <c r="B17" s="93" t="n">
        <v>52982</v>
      </c>
      <c r="C17" s="93" t="n">
        <v>34087</v>
      </c>
      <c r="D17" s="93" t="n">
        <v>52321</v>
      </c>
      <c r="E17" s="94" t="n">
        <f aca="false">D17/C17*100</f>
        <v>153.5</v>
      </c>
      <c r="F17" s="95" t="n">
        <f aca="false">D17/B17*100</f>
        <v>98.8</v>
      </c>
    </row>
    <row r="18" s="33" customFormat="true" ht="17.65" hidden="false" customHeight="true" outlineLevel="0" collapsed="false">
      <c r="A18" s="84" t="s">
        <v>148</v>
      </c>
      <c r="B18" s="93" t="n">
        <v>32205</v>
      </c>
      <c r="C18" s="93" t="n">
        <v>21425</v>
      </c>
      <c r="D18" s="93" t="n">
        <v>28086</v>
      </c>
      <c r="E18" s="94" t="n">
        <f aca="false">D18/C18*100</f>
        <v>131.1</v>
      </c>
      <c r="F18" s="95" t="n">
        <f aca="false">D18/B18*100</f>
        <v>87.2</v>
      </c>
    </row>
    <row r="19" s="33" customFormat="true" ht="17.65" hidden="false" customHeight="true" outlineLevel="0" collapsed="false">
      <c r="A19" s="84" t="s">
        <v>149</v>
      </c>
      <c r="B19" s="93" t="n">
        <v>1134</v>
      </c>
      <c r="C19" s="93" t="n">
        <v>1096</v>
      </c>
      <c r="D19" s="93" t="n">
        <v>1291</v>
      </c>
      <c r="E19" s="94" t="n">
        <f aca="false">D19/C19*100</f>
        <v>117.8</v>
      </c>
      <c r="F19" s="95" t="n">
        <f aca="false">D19/B19*100</f>
        <v>113.8</v>
      </c>
    </row>
    <row r="20" s="33" customFormat="true" ht="17.65" hidden="false" customHeight="true" outlineLevel="0" collapsed="false">
      <c r="A20" s="84" t="s">
        <v>150</v>
      </c>
      <c r="B20" s="93"/>
      <c r="C20" s="93"/>
      <c r="D20" s="93"/>
      <c r="E20" s="94"/>
      <c r="F20" s="95"/>
    </row>
    <row r="21" s="33" customFormat="true" ht="17.65" hidden="false" customHeight="true" outlineLevel="0" collapsed="false">
      <c r="A21" s="84" t="s">
        <v>151</v>
      </c>
      <c r="B21" s="93" t="n">
        <v>1146</v>
      </c>
      <c r="C21" s="93"/>
      <c r="D21" s="93"/>
      <c r="E21" s="94"/>
      <c r="F21" s="95" t="n">
        <f aca="false">D21/B21*100</f>
        <v>0</v>
      </c>
    </row>
    <row r="22" s="33" customFormat="true" ht="17.65" hidden="false" customHeight="true" outlineLevel="0" collapsed="false">
      <c r="A22" s="84" t="s">
        <v>152</v>
      </c>
      <c r="B22" s="93"/>
      <c r="C22" s="93"/>
      <c r="D22" s="93"/>
      <c r="E22" s="94"/>
      <c r="F22" s="95"/>
    </row>
    <row r="23" s="33" customFormat="true" ht="17.65" hidden="false" customHeight="true" outlineLevel="0" collapsed="false">
      <c r="A23" s="58" t="s">
        <v>175</v>
      </c>
      <c r="B23" s="93"/>
      <c r="C23" s="93"/>
      <c r="D23" s="93"/>
      <c r="E23" s="94"/>
      <c r="F23" s="95"/>
    </row>
    <row r="24" s="33" customFormat="true" ht="17.65" hidden="false" customHeight="true" outlineLevel="0" collapsed="false">
      <c r="A24" s="58" t="s">
        <v>176</v>
      </c>
      <c r="B24" s="93" t="n">
        <v>61</v>
      </c>
      <c r="C24" s="93" t="n">
        <v>290</v>
      </c>
      <c r="D24" s="93" t="n">
        <v>184</v>
      </c>
      <c r="E24" s="94" t="n">
        <f aca="false">D24/C24*100</f>
        <v>63.4</v>
      </c>
      <c r="F24" s="95" t="n">
        <f aca="false">D24/B24*100</f>
        <v>301.6</v>
      </c>
    </row>
    <row r="25" s="33" customFormat="true" ht="17.65" hidden="false" customHeight="true" outlineLevel="0" collapsed="false">
      <c r="A25" s="58" t="s">
        <v>177</v>
      </c>
      <c r="B25" s="93" t="n">
        <v>5710</v>
      </c>
      <c r="C25" s="93" t="n">
        <v>3031</v>
      </c>
      <c r="D25" s="93" t="n">
        <v>5938</v>
      </c>
      <c r="E25" s="94" t="n">
        <f aca="false">D25/C25*100</f>
        <v>195.9</v>
      </c>
      <c r="F25" s="95" t="n">
        <f aca="false">D25/B25*100</f>
        <v>104</v>
      </c>
    </row>
    <row r="26" s="33" customFormat="true" ht="17.65" hidden="false" customHeight="true" outlineLevel="0" collapsed="false">
      <c r="A26" s="58" t="s">
        <v>178</v>
      </c>
      <c r="B26" s="93"/>
      <c r="C26" s="93"/>
      <c r="D26" s="93"/>
      <c r="E26" s="94"/>
      <c r="F26" s="95"/>
    </row>
    <row r="27" s="33" customFormat="true" ht="17.65" hidden="false" customHeight="true" outlineLevel="0" collapsed="false">
      <c r="A27" s="58" t="s">
        <v>179</v>
      </c>
      <c r="B27" s="93" t="n">
        <v>1449</v>
      </c>
      <c r="C27" s="93" t="n">
        <v>1823</v>
      </c>
      <c r="D27" s="93" t="n">
        <v>1579</v>
      </c>
      <c r="E27" s="94" t="n">
        <f aca="false">D27/C27*100</f>
        <v>86.6</v>
      </c>
      <c r="F27" s="95" t="n">
        <f aca="false">D27/B27*100</f>
        <v>109</v>
      </c>
    </row>
    <row r="28" s="33" customFormat="true" ht="17.65" hidden="false" customHeight="true" outlineLevel="0" collapsed="false">
      <c r="A28" s="58" t="s">
        <v>180</v>
      </c>
      <c r="B28" s="93" t="n">
        <v>150</v>
      </c>
      <c r="C28" s="93" t="n">
        <v>2200</v>
      </c>
      <c r="D28" s="93" t="n">
        <v>10</v>
      </c>
      <c r="E28" s="94" t="n">
        <f aca="false">D28/C28*100</f>
        <v>0.5</v>
      </c>
      <c r="F28" s="95" t="n">
        <f aca="false">D28/B28*100</f>
        <v>6.7</v>
      </c>
    </row>
    <row r="29" s="33" customFormat="true" ht="17.65" hidden="false" customHeight="true" outlineLevel="0" collapsed="false">
      <c r="A29" s="58" t="s">
        <v>181</v>
      </c>
      <c r="B29" s="93"/>
      <c r="C29" s="93" t="n">
        <v>26312</v>
      </c>
      <c r="D29" s="93" t="n">
        <v>10</v>
      </c>
      <c r="E29" s="94"/>
      <c r="F29" s="95"/>
    </row>
    <row r="30" s="33" customFormat="true" ht="17.65" hidden="false" customHeight="true" outlineLevel="0" collapsed="false">
      <c r="A30" s="58" t="s">
        <v>182</v>
      </c>
      <c r="B30" s="93"/>
      <c r="C30" s="93"/>
      <c r="D30" s="93"/>
      <c r="E30" s="94"/>
      <c r="F30" s="95"/>
    </row>
    <row r="31" s="33" customFormat="true" ht="17.65" hidden="false" customHeight="true" outlineLevel="0" collapsed="false">
      <c r="A31" s="58" t="s">
        <v>183</v>
      </c>
      <c r="B31" s="93"/>
      <c r="C31" s="93"/>
      <c r="D31" s="93"/>
      <c r="E31" s="94"/>
      <c r="F31" s="95"/>
    </row>
    <row r="32" s="76" customFormat="true" ht="17.65" hidden="false" customHeight="true" outlineLevel="0" collapsed="false">
      <c r="A32" s="82" t="s">
        <v>161</v>
      </c>
      <c r="B32" s="96"/>
      <c r="C32" s="96"/>
      <c r="D32" s="96"/>
      <c r="E32" s="91"/>
      <c r="F32" s="92"/>
    </row>
    <row r="33" s="76" customFormat="true" ht="17.65" hidden="false" customHeight="true" outlineLevel="0" collapsed="false">
      <c r="A33" s="82" t="s">
        <v>162</v>
      </c>
      <c r="B33" s="96" t="n">
        <v>5058</v>
      </c>
      <c r="C33" s="96" t="n">
        <v>19267</v>
      </c>
      <c r="D33" s="96" t="n">
        <v>23436</v>
      </c>
      <c r="E33" s="91" t="n">
        <f aca="false">D33/C33*100</f>
        <v>121.6</v>
      </c>
      <c r="F33" s="92" t="n">
        <f aca="false">D33/B33*100</f>
        <v>463.3</v>
      </c>
    </row>
    <row r="34" s="33" customFormat="true" ht="17.65" hidden="false" customHeight="true" outlineLevel="0" collapsed="false">
      <c r="A34" s="72" t="s">
        <v>163</v>
      </c>
      <c r="B34" s="93" t="n">
        <v>4885</v>
      </c>
      <c r="C34" s="97" t="n">
        <v>18967</v>
      </c>
      <c r="D34" s="93" t="n">
        <v>12348</v>
      </c>
      <c r="E34" s="94" t="n">
        <f aca="false">D34/C34*100</f>
        <v>65.1</v>
      </c>
      <c r="F34" s="95" t="n">
        <f aca="false">D34/B34*100</f>
        <v>252.8</v>
      </c>
    </row>
    <row r="35" s="33" customFormat="true" ht="17.65" hidden="false" customHeight="true" outlineLevel="0" collapsed="false">
      <c r="A35" s="72" t="s">
        <v>164</v>
      </c>
      <c r="B35" s="93"/>
      <c r="C35" s="97"/>
      <c r="D35" s="93"/>
      <c r="E35" s="94"/>
      <c r="F35" s="95" t="n">
        <v>0</v>
      </c>
    </row>
    <row r="36" s="33" customFormat="true" ht="17.65" hidden="false" customHeight="true" outlineLevel="0" collapsed="false">
      <c r="A36" s="72" t="s">
        <v>184</v>
      </c>
      <c r="B36" s="93"/>
      <c r="C36" s="97"/>
      <c r="D36" s="93"/>
      <c r="E36" s="94"/>
      <c r="F36" s="95"/>
    </row>
    <row r="37" s="33" customFormat="true" ht="17.65" hidden="false" customHeight="true" outlineLevel="0" collapsed="false">
      <c r="A37" s="72" t="s">
        <v>166</v>
      </c>
      <c r="B37" s="93" t="n">
        <v>173</v>
      </c>
      <c r="C37" s="97" t="n">
        <v>300</v>
      </c>
      <c r="D37" s="93"/>
      <c r="E37" s="94"/>
      <c r="F37" s="95" t="n">
        <f aca="false">D37/B37*100</f>
        <v>0</v>
      </c>
      <c r="G37" s="86"/>
    </row>
    <row r="38" s="33" customFormat="true" ht="17.65" hidden="false" customHeight="true" outlineLevel="0" collapsed="false">
      <c r="A38" s="67" t="s">
        <v>167</v>
      </c>
      <c r="B38" s="97"/>
      <c r="C38" s="97"/>
      <c r="D38" s="93"/>
      <c r="E38" s="94"/>
      <c r="F38" s="95"/>
      <c r="G38" s="86"/>
    </row>
    <row r="39" s="33" customFormat="true" ht="17.65" hidden="false" customHeight="true" outlineLevel="0" collapsed="false">
      <c r="A39" s="67" t="s">
        <v>185</v>
      </c>
      <c r="B39" s="97"/>
      <c r="C39" s="97"/>
      <c r="D39" s="93"/>
      <c r="E39" s="94"/>
      <c r="F39" s="95"/>
      <c r="G39" s="86"/>
    </row>
    <row r="40" s="33" customFormat="true" ht="17.65" hidden="false" customHeight="true" outlineLevel="0" collapsed="false">
      <c r="A40" s="67" t="s">
        <v>186</v>
      </c>
      <c r="B40" s="93"/>
      <c r="C40" s="97"/>
      <c r="D40" s="93" t="n">
        <v>11088</v>
      </c>
      <c r="E40" s="94"/>
      <c r="F40" s="95"/>
      <c r="G40" s="86"/>
    </row>
    <row r="41" s="33" customFormat="true" ht="17.65" hidden="false" customHeight="true" outlineLevel="0" collapsed="false">
      <c r="A41" s="72" t="s">
        <v>169</v>
      </c>
      <c r="B41" s="93"/>
      <c r="C41" s="98"/>
      <c r="D41" s="93" t="n">
        <v>11088</v>
      </c>
      <c r="E41" s="94"/>
      <c r="F41" s="95"/>
      <c r="G41" s="86"/>
    </row>
    <row r="42" customFormat="false" ht="17.65" hidden="false" customHeight="true" outlineLevel="0" collapsed="false">
      <c r="A42" s="74" t="s">
        <v>170</v>
      </c>
      <c r="B42" s="90" t="n">
        <f aca="false">B33+B32+B6</f>
        <v>229357</v>
      </c>
      <c r="C42" s="90" t="n">
        <f aca="false">C33+C32+C6</f>
        <v>217313</v>
      </c>
      <c r="D42" s="90" t="n">
        <f aca="false">D33+D32+D6</f>
        <v>236618</v>
      </c>
      <c r="E42" s="91" t="n">
        <f aca="false">D42/C42*100</f>
        <v>108.9</v>
      </c>
      <c r="F42" s="92" t="n">
        <f aca="false">D42/B42*100</f>
        <v>103.2</v>
      </c>
      <c r="G42" s="86"/>
    </row>
    <row r="43" customFormat="false" ht="11.25" hidden="false" customHeight="false" outlineLevel="0" collapsed="false">
      <c r="G43" s="86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5" right="0.75" top="0.790277777777778" bottom="0.669444444444444" header="0.511811023622047" footer="0.509722222222222"/>
  <pageSetup paperSize="9" scale="9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1"/>
  <sheetViews>
    <sheetView showFormulas="false" showGridLines="false" showRowColHeaders="true" showZeros="false" rightToLeft="false" tabSelected="true" showOutlineSymbols="true" defaultGridColor="true" view="normal" topLeftCell="A100" colorId="64" zoomScale="110" zoomScaleNormal="110" zoomScalePageLayoutView="100" workbookViewId="0">
      <selection pane="topLeft" activeCell="J109" activeCellId="0" sqref="J109"/>
    </sheetView>
  </sheetViews>
  <sheetFormatPr defaultColWidth="12.16015625" defaultRowHeight="14.25" zeroHeight="false" outlineLevelRow="0" outlineLevelCol="0"/>
  <cols>
    <col collapsed="false" customWidth="true" hidden="false" outlineLevel="0" max="1" min="1" style="99" width="12.32"/>
    <col collapsed="false" customWidth="true" hidden="false" outlineLevel="0" max="2" min="2" style="99" width="54.07"/>
    <col collapsed="false" customWidth="true" hidden="false" outlineLevel="0" max="3" min="3" style="100" width="15.15"/>
    <col collapsed="false" customWidth="true" hidden="false" outlineLevel="0" max="4" min="4" style="99" width="11.32"/>
    <col collapsed="false" customWidth="false" hidden="false" outlineLevel="0" max="5" min="5" style="99" width="12.15"/>
    <col collapsed="false" customWidth="true" hidden="false" outlineLevel="0" max="6" min="6" style="99" width="10.83"/>
    <col collapsed="false" customWidth="true" hidden="false" outlineLevel="0" max="7" min="7" style="99" width="11.49"/>
    <col collapsed="false" customWidth="true" hidden="false" outlineLevel="0" max="9" min="8" style="99" width="24.99"/>
    <col collapsed="false" customWidth="false" hidden="false" outlineLevel="0" max="255" min="10" style="99" width="12.15"/>
    <col collapsed="false" customWidth="false" hidden="false" outlineLevel="0" max="256" min="256" style="33" width="12.15"/>
  </cols>
  <sheetData>
    <row r="1" customFormat="false" ht="14.25" hidden="false" customHeight="false" outlineLevel="0" collapsed="false">
      <c r="A1" s="34" t="s">
        <v>187</v>
      </c>
      <c r="B1" s="31"/>
      <c r="C1" s="101"/>
      <c r="D1" s="102"/>
    </row>
    <row r="2" s="77" customFormat="true" ht="17.1" hidden="false" customHeight="true" outlineLevel="0" collapsed="false">
      <c r="A2" s="35" t="s">
        <v>188</v>
      </c>
      <c r="B2" s="35"/>
      <c r="C2" s="35"/>
      <c r="D2" s="35"/>
      <c r="E2" s="35"/>
      <c r="F2" s="35"/>
      <c r="G2" s="35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</row>
    <row r="3" customFormat="false" ht="17.1" hidden="false" customHeight="true" outlineLevel="0" collapsed="false">
      <c r="A3" s="36"/>
      <c r="F3" s="104" t="s">
        <v>189</v>
      </c>
      <c r="G3" s="104"/>
      <c r="H3" s="105"/>
    </row>
    <row r="4" s="111" customFormat="true" ht="51.95" hidden="false" customHeight="true" outlineLevel="0" collapsed="false">
      <c r="A4" s="106" t="s">
        <v>190</v>
      </c>
      <c r="B4" s="106" t="s">
        <v>191</v>
      </c>
      <c r="C4" s="107" t="s">
        <v>192</v>
      </c>
      <c r="D4" s="108" t="s">
        <v>193</v>
      </c>
      <c r="E4" s="108" t="s">
        <v>194</v>
      </c>
      <c r="F4" s="45" t="s">
        <v>94</v>
      </c>
      <c r="G4" s="46" t="s">
        <v>95</v>
      </c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  <c r="FX4" s="109"/>
      <c r="FY4" s="109"/>
      <c r="FZ4" s="109"/>
      <c r="GA4" s="109"/>
      <c r="GB4" s="109"/>
      <c r="GC4" s="109"/>
      <c r="GD4" s="109"/>
      <c r="GE4" s="109"/>
      <c r="GF4" s="109"/>
      <c r="GG4" s="109"/>
      <c r="GH4" s="109"/>
      <c r="GI4" s="109"/>
      <c r="GJ4" s="109"/>
      <c r="GK4" s="109"/>
      <c r="GL4" s="109"/>
      <c r="GM4" s="109"/>
      <c r="GN4" s="109"/>
      <c r="GO4" s="109"/>
      <c r="GP4" s="109"/>
      <c r="GQ4" s="109"/>
      <c r="GR4" s="109"/>
      <c r="GS4" s="109"/>
      <c r="GT4" s="109"/>
      <c r="GU4" s="109"/>
      <c r="GV4" s="109"/>
      <c r="GW4" s="109"/>
      <c r="GX4" s="109"/>
      <c r="GY4" s="109"/>
      <c r="GZ4" s="109"/>
      <c r="HA4" s="109"/>
      <c r="HB4" s="109"/>
      <c r="HC4" s="109"/>
      <c r="HD4" s="109"/>
      <c r="HE4" s="109"/>
      <c r="HF4" s="109"/>
      <c r="HG4" s="109"/>
      <c r="HH4" s="109"/>
      <c r="HI4" s="109"/>
      <c r="HJ4" s="109"/>
      <c r="HK4" s="109"/>
      <c r="HL4" s="109"/>
      <c r="HM4" s="109"/>
      <c r="HN4" s="109"/>
      <c r="HO4" s="109"/>
      <c r="HP4" s="109"/>
      <c r="HQ4" s="109"/>
      <c r="HR4" s="109"/>
      <c r="HS4" s="109"/>
      <c r="HT4" s="109"/>
      <c r="HU4" s="109"/>
      <c r="HV4" s="109"/>
      <c r="HW4" s="109"/>
      <c r="HX4" s="109"/>
      <c r="HY4" s="109"/>
      <c r="HZ4" s="109"/>
      <c r="IA4" s="109"/>
      <c r="IB4" s="109"/>
      <c r="IC4" s="109"/>
      <c r="ID4" s="109"/>
      <c r="IE4" s="109"/>
      <c r="IF4" s="109"/>
      <c r="IG4" s="109"/>
      <c r="IH4" s="109"/>
      <c r="II4" s="109"/>
      <c r="IJ4" s="109"/>
      <c r="IK4" s="109"/>
      <c r="IL4" s="109"/>
      <c r="IM4" s="109"/>
      <c r="IN4" s="109"/>
      <c r="IO4" s="109"/>
      <c r="IP4" s="109"/>
      <c r="IQ4" s="110"/>
      <c r="IR4" s="109"/>
      <c r="IS4" s="109"/>
      <c r="IT4" s="109"/>
      <c r="IU4" s="110"/>
      <c r="IV4" s="110"/>
    </row>
    <row r="5" s="77" customFormat="true" ht="14.25" hidden="false" customHeight="false" outlineLevel="0" collapsed="false">
      <c r="A5" s="84"/>
      <c r="B5" s="112" t="s">
        <v>195</v>
      </c>
      <c r="C5" s="59" t="n">
        <f aca="false">C6+C130</f>
        <v>88534</v>
      </c>
      <c r="D5" s="59" t="n">
        <f aca="false">D6+D130</f>
        <v>192096</v>
      </c>
      <c r="E5" s="59" t="n">
        <f aca="false">E6+E130</f>
        <v>158960</v>
      </c>
      <c r="F5" s="63" t="n">
        <f aca="false">E5/D5*100</f>
        <v>82.8</v>
      </c>
      <c r="G5" s="64" t="n">
        <f aca="false">E5/C5*100</f>
        <v>179.5</v>
      </c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76"/>
      <c r="IS5" s="76"/>
      <c r="IT5" s="76"/>
      <c r="IU5" s="76"/>
      <c r="IV5" s="76"/>
    </row>
    <row r="6" s="77" customFormat="true" ht="14.25" hidden="false" customHeight="false" outlineLevel="0" collapsed="false">
      <c r="A6" s="84" t="n">
        <v>101</v>
      </c>
      <c r="B6" s="113" t="s">
        <v>196</v>
      </c>
      <c r="C6" s="59" t="n">
        <v>87884</v>
      </c>
      <c r="D6" s="59" t="n">
        <v>189799</v>
      </c>
      <c r="E6" s="59" t="n">
        <v>155944</v>
      </c>
      <c r="F6" s="63" t="n">
        <f aca="false">E6/D6*100</f>
        <v>82.2</v>
      </c>
      <c r="G6" s="64" t="n">
        <f aca="false">E6/C6*100</f>
        <v>177.4</v>
      </c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76"/>
      <c r="IS6" s="76"/>
      <c r="IT6" s="76"/>
      <c r="IU6" s="76"/>
      <c r="IV6" s="76"/>
    </row>
    <row r="7" s="77" customFormat="true" ht="14.25" hidden="false" customHeight="false" outlineLevel="0" collapsed="false">
      <c r="A7" s="84" t="n">
        <v>10101</v>
      </c>
      <c r="B7" s="113" t="s">
        <v>197</v>
      </c>
      <c r="C7" s="59" t="n">
        <v>13722</v>
      </c>
      <c r="D7" s="59" t="n">
        <v>53169</v>
      </c>
      <c r="E7" s="59" t="n">
        <v>33786</v>
      </c>
      <c r="F7" s="63" t="n">
        <f aca="false">E7/D7*100</f>
        <v>63.5</v>
      </c>
      <c r="G7" s="64" t="n">
        <f aca="false">E7/C7*100</f>
        <v>246.2</v>
      </c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76"/>
      <c r="IS7" s="76"/>
      <c r="IT7" s="76"/>
      <c r="IU7" s="76"/>
      <c r="IV7" s="76"/>
    </row>
    <row r="8" s="77" customFormat="true" ht="14.25" hidden="false" customHeight="false" outlineLevel="0" collapsed="false">
      <c r="A8" s="84" t="n">
        <v>1010101</v>
      </c>
      <c r="B8" s="113" t="s">
        <v>198</v>
      </c>
      <c r="C8" s="59" t="n">
        <v>13722</v>
      </c>
      <c r="D8" s="59"/>
      <c r="E8" s="59" t="n">
        <v>33786</v>
      </c>
      <c r="F8" s="63"/>
      <c r="G8" s="64" t="n">
        <f aca="false">E8/C8*100</f>
        <v>246.2</v>
      </c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76"/>
      <c r="IS8" s="76"/>
      <c r="IT8" s="76"/>
      <c r="IU8" s="76"/>
      <c r="IV8" s="76"/>
    </row>
    <row r="9" customFormat="false" ht="12" hidden="false" customHeight="false" outlineLevel="0" collapsed="false">
      <c r="A9" s="84" t="n">
        <v>101010101</v>
      </c>
      <c r="B9" s="114" t="s">
        <v>199</v>
      </c>
      <c r="C9" s="115" t="n">
        <v>253</v>
      </c>
      <c r="D9" s="116"/>
      <c r="E9" s="59" t="n">
        <v>169</v>
      </c>
      <c r="F9" s="63" t="n">
        <f aca="false">D9/C9*100</f>
        <v>0</v>
      </c>
      <c r="G9" s="64" t="n">
        <f aca="false">E9/C9*100</f>
        <v>66.8</v>
      </c>
      <c r="IQ9" s="33"/>
      <c r="IU9" s="33"/>
    </row>
    <row r="10" customFormat="false" ht="12" hidden="false" customHeight="false" outlineLevel="0" collapsed="false">
      <c r="A10" s="84" t="n">
        <v>101010102</v>
      </c>
      <c r="B10" s="114" t="s">
        <v>200</v>
      </c>
      <c r="C10" s="60" t="n">
        <v>-112</v>
      </c>
      <c r="D10" s="116"/>
      <c r="E10" s="59" t="n">
        <v>225</v>
      </c>
      <c r="F10" s="63"/>
      <c r="G10" s="64" t="n">
        <f aca="false">E10/C10*100</f>
        <v>-200.9</v>
      </c>
      <c r="IQ10" s="33"/>
      <c r="IU10" s="33"/>
    </row>
    <row r="11" customFormat="false" ht="12" hidden="false" customHeight="false" outlineLevel="0" collapsed="false">
      <c r="A11" s="84" t="n">
        <v>101010103</v>
      </c>
      <c r="B11" s="114" t="s">
        <v>201</v>
      </c>
      <c r="C11" s="117" t="n">
        <v>26151</v>
      </c>
      <c r="D11" s="116"/>
      <c r="E11" s="59" t="n">
        <v>27372</v>
      </c>
      <c r="F11" s="63"/>
      <c r="G11" s="64" t="n">
        <f aca="false">E11/C11*100</f>
        <v>104.7</v>
      </c>
      <c r="IQ11" s="33"/>
      <c r="IU11" s="33"/>
    </row>
    <row r="12" customFormat="false" ht="12" hidden="false" customHeight="false" outlineLevel="0" collapsed="false">
      <c r="A12" s="84" t="n">
        <v>101010105</v>
      </c>
      <c r="B12" s="114" t="s">
        <v>202</v>
      </c>
      <c r="C12" s="60" t="n">
        <v>952</v>
      </c>
      <c r="D12" s="116"/>
      <c r="E12" s="59" t="n">
        <v>2169</v>
      </c>
      <c r="F12" s="63"/>
      <c r="G12" s="64" t="n">
        <f aca="false">E12/C12*100</f>
        <v>227.8</v>
      </c>
      <c r="IQ12" s="33"/>
      <c r="IU12" s="33"/>
    </row>
    <row r="13" customFormat="false" ht="12" hidden="false" customHeight="false" outlineLevel="0" collapsed="false">
      <c r="A13" s="84" t="n">
        <v>101010106</v>
      </c>
      <c r="B13" s="114" t="s">
        <v>203</v>
      </c>
      <c r="C13" s="60" t="n">
        <v>1350</v>
      </c>
      <c r="D13" s="116"/>
      <c r="E13" s="59" t="n">
        <v>2185</v>
      </c>
      <c r="F13" s="63"/>
      <c r="G13" s="64" t="n">
        <f aca="false">E13/C13*100</f>
        <v>161.9</v>
      </c>
      <c r="IQ13" s="33"/>
      <c r="IU13" s="33"/>
    </row>
    <row r="14" customFormat="false" ht="12" hidden="false" customHeight="false" outlineLevel="0" collapsed="false">
      <c r="A14" s="84" t="n">
        <v>101010119</v>
      </c>
      <c r="B14" s="114" t="s">
        <v>204</v>
      </c>
      <c r="C14" s="117" t="n">
        <v>855</v>
      </c>
      <c r="D14" s="116"/>
      <c r="E14" s="59" t="n">
        <v>1540</v>
      </c>
      <c r="F14" s="63"/>
      <c r="G14" s="64" t="n">
        <f aca="false">E14/C14*100</f>
        <v>180.1</v>
      </c>
      <c r="IQ14" s="33"/>
      <c r="IU14" s="33"/>
    </row>
    <row r="15" customFormat="false" ht="12" hidden="false" customHeight="false" outlineLevel="0" collapsed="false">
      <c r="A15" s="84" t="n">
        <v>101010120</v>
      </c>
      <c r="B15" s="114" t="s">
        <v>205</v>
      </c>
      <c r="C15" s="60" t="n">
        <v>61</v>
      </c>
      <c r="D15" s="116"/>
      <c r="E15" s="59" t="n">
        <v>65</v>
      </c>
      <c r="F15" s="63"/>
      <c r="G15" s="64" t="n">
        <f aca="false">E15/C15*100</f>
        <v>106.6</v>
      </c>
      <c r="IQ15" s="33"/>
      <c r="IU15" s="33"/>
    </row>
    <row r="16" customFormat="false" ht="12" hidden="false" customHeight="false" outlineLevel="0" collapsed="false">
      <c r="A16" s="84" t="n">
        <v>101010121</v>
      </c>
      <c r="B16" s="114" t="s">
        <v>206</v>
      </c>
      <c r="C16" s="60" t="n">
        <v>0</v>
      </c>
      <c r="D16" s="116"/>
      <c r="E16" s="59" t="n">
        <v>0</v>
      </c>
      <c r="F16" s="63"/>
      <c r="G16" s="64"/>
      <c r="IQ16" s="33"/>
      <c r="IU16" s="33"/>
    </row>
    <row r="17" customFormat="false" ht="12" hidden="false" customHeight="false" outlineLevel="0" collapsed="false">
      <c r="A17" s="84" t="n">
        <v>101010122</v>
      </c>
      <c r="B17" s="114" t="s">
        <v>207</v>
      </c>
      <c r="C17" s="60" t="n">
        <v>0</v>
      </c>
      <c r="D17" s="116"/>
      <c r="E17" s="59" t="n">
        <v>0</v>
      </c>
      <c r="F17" s="63"/>
      <c r="G17" s="64"/>
      <c r="IQ17" s="33"/>
      <c r="IU17" s="33"/>
    </row>
    <row r="18" customFormat="false" ht="12" hidden="false" customHeight="false" outlineLevel="0" collapsed="false">
      <c r="A18" s="84" t="n">
        <v>101010129</v>
      </c>
      <c r="B18" s="114" t="s">
        <v>208</v>
      </c>
      <c r="C18" s="60" t="n">
        <v>0</v>
      </c>
      <c r="D18" s="116"/>
      <c r="E18" s="59" t="n">
        <v>-1</v>
      </c>
      <c r="F18" s="63"/>
      <c r="G18" s="64"/>
      <c r="IQ18" s="33"/>
      <c r="IU18" s="33"/>
    </row>
    <row r="19" s="87" customFormat="true" ht="14.25" hidden="false" customHeight="false" outlineLevel="0" collapsed="false">
      <c r="A19" s="84" t="n">
        <v>101010136</v>
      </c>
      <c r="B19" s="114" t="s">
        <v>209</v>
      </c>
      <c r="C19" s="60" t="n">
        <v>-87</v>
      </c>
      <c r="D19" s="116"/>
      <c r="E19" s="59" t="n">
        <v>0</v>
      </c>
      <c r="F19" s="63"/>
      <c r="G19" s="64" t="n">
        <f aca="false">E19/C19*100</f>
        <v>-0</v>
      </c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P19" s="99"/>
      <c r="CQ19" s="99"/>
      <c r="CR19" s="99"/>
      <c r="CS19" s="99"/>
      <c r="CT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DV19" s="99"/>
      <c r="DW19" s="99"/>
      <c r="DX19" s="99"/>
      <c r="DY19" s="99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  <c r="FH19" s="99"/>
      <c r="FI19" s="99"/>
      <c r="FJ19" s="99"/>
      <c r="FK19" s="99"/>
      <c r="FL19" s="99"/>
      <c r="FM19" s="99"/>
      <c r="FN19" s="99"/>
      <c r="FO19" s="99"/>
      <c r="FP19" s="99"/>
      <c r="FQ19" s="99"/>
      <c r="FR19" s="99"/>
      <c r="FS19" s="99"/>
      <c r="FT19" s="99"/>
      <c r="FU19" s="99"/>
      <c r="FV19" s="99"/>
      <c r="FW19" s="99"/>
      <c r="FX19" s="99"/>
      <c r="FY19" s="99"/>
      <c r="FZ19" s="99"/>
      <c r="GA19" s="99"/>
      <c r="GB19" s="99"/>
      <c r="GC19" s="99"/>
      <c r="GD19" s="99"/>
      <c r="GE19" s="99"/>
      <c r="GF19" s="99"/>
      <c r="GG19" s="99"/>
      <c r="GH19" s="99"/>
      <c r="GI19" s="99"/>
      <c r="GJ19" s="99"/>
      <c r="GK19" s="99"/>
      <c r="GL19" s="99"/>
      <c r="GM19" s="99"/>
      <c r="GN19" s="99"/>
      <c r="GO19" s="99"/>
      <c r="GP19" s="99"/>
      <c r="GQ19" s="99"/>
      <c r="GR19" s="99"/>
      <c r="GS19" s="99"/>
      <c r="GT19" s="99"/>
      <c r="GU19" s="99"/>
      <c r="GV19" s="99"/>
      <c r="GW19" s="99"/>
      <c r="GX19" s="99"/>
      <c r="GY19" s="99"/>
      <c r="GZ19" s="99"/>
      <c r="HA19" s="99"/>
      <c r="HB19" s="99"/>
      <c r="HC19" s="99"/>
      <c r="HD19" s="99"/>
      <c r="HE19" s="99"/>
      <c r="HF19" s="99"/>
      <c r="HG19" s="99"/>
      <c r="HH19" s="99"/>
      <c r="HI19" s="99"/>
      <c r="HJ19" s="99"/>
      <c r="HK19" s="99"/>
      <c r="HL19" s="99"/>
      <c r="HM19" s="99"/>
      <c r="HN19" s="99"/>
      <c r="HO19" s="99"/>
      <c r="HP19" s="99"/>
      <c r="HQ19" s="99"/>
      <c r="HR19" s="99"/>
      <c r="HS19" s="99"/>
      <c r="HT19" s="99"/>
      <c r="HU19" s="99"/>
      <c r="HV19" s="99"/>
      <c r="HW19" s="99"/>
      <c r="HX19" s="99"/>
      <c r="HY19" s="99"/>
      <c r="HZ19" s="99"/>
      <c r="IA19" s="99"/>
      <c r="IB19" s="99"/>
      <c r="IC19" s="99"/>
      <c r="ID19" s="99"/>
      <c r="IE19" s="99"/>
      <c r="IF19" s="99"/>
      <c r="IG19" s="99"/>
      <c r="IH19" s="99"/>
      <c r="II19" s="99"/>
      <c r="IJ19" s="99"/>
      <c r="IK19" s="99"/>
      <c r="IL19" s="99"/>
      <c r="IM19" s="99"/>
      <c r="IN19" s="99"/>
      <c r="IO19" s="99"/>
      <c r="IP19" s="99"/>
      <c r="IQ19" s="33"/>
      <c r="IR19" s="99"/>
      <c r="IS19" s="99"/>
      <c r="IT19" s="99"/>
      <c r="IU19" s="33"/>
      <c r="IV19" s="33"/>
    </row>
    <row r="20" customFormat="false" ht="12" hidden="false" customHeight="false" outlineLevel="0" collapsed="false">
      <c r="A20" s="84" t="n">
        <v>101010138</v>
      </c>
      <c r="B20" s="114" t="s">
        <v>210</v>
      </c>
      <c r="C20" s="60" t="n">
        <v>-10681</v>
      </c>
      <c r="D20" s="116"/>
      <c r="E20" s="59" t="n">
        <v>0</v>
      </c>
      <c r="F20" s="63"/>
      <c r="G20" s="64" t="n">
        <f aca="false">E20/C20*100</f>
        <v>-0</v>
      </c>
      <c r="IQ20" s="33"/>
      <c r="IU20" s="33"/>
    </row>
    <row r="21" customFormat="false" ht="12" hidden="false" customHeight="false" outlineLevel="0" collapsed="false">
      <c r="A21" s="84" t="n">
        <v>101010139</v>
      </c>
      <c r="B21" s="118" t="s">
        <v>211</v>
      </c>
      <c r="C21" s="60"/>
      <c r="D21" s="116"/>
      <c r="E21" s="59" t="n">
        <v>0</v>
      </c>
      <c r="F21" s="63"/>
      <c r="G21" s="64"/>
      <c r="IQ21" s="33"/>
      <c r="IU21" s="33"/>
    </row>
    <row r="22" customFormat="false" ht="12" hidden="false" customHeight="false" outlineLevel="0" collapsed="false">
      <c r="A22" s="84" t="n">
        <v>101010140</v>
      </c>
      <c r="B22" s="118" t="s">
        <v>212</v>
      </c>
      <c r="C22" s="60"/>
      <c r="D22" s="116"/>
      <c r="E22" s="59" t="n">
        <v>1192</v>
      </c>
      <c r="F22" s="63"/>
      <c r="G22" s="64"/>
      <c r="IQ22" s="33"/>
      <c r="IU22" s="33"/>
    </row>
    <row r="23" customFormat="false" ht="12" hidden="false" customHeight="false" outlineLevel="0" collapsed="false">
      <c r="A23" s="84" t="n">
        <v>101010141</v>
      </c>
      <c r="B23" s="118" t="s">
        <v>213</v>
      </c>
      <c r="C23" s="60"/>
      <c r="D23" s="116"/>
      <c r="E23" s="59" t="n">
        <v>-851</v>
      </c>
      <c r="F23" s="63"/>
      <c r="G23" s="64"/>
      <c r="IQ23" s="33"/>
      <c r="IU23" s="33"/>
    </row>
    <row r="24" customFormat="false" ht="12" hidden="false" customHeight="false" outlineLevel="0" collapsed="false">
      <c r="A24" s="84" t="n">
        <v>101010142</v>
      </c>
      <c r="B24" s="118" t="s">
        <v>214</v>
      </c>
      <c r="C24" s="60"/>
      <c r="D24" s="116"/>
      <c r="E24" s="59" t="n">
        <v>-279</v>
      </c>
      <c r="F24" s="63"/>
      <c r="G24" s="64"/>
      <c r="IQ24" s="33"/>
      <c r="IU24" s="33"/>
    </row>
    <row r="25" customFormat="false" ht="12" hidden="false" customHeight="false" outlineLevel="0" collapsed="false">
      <c r="A25" s="84" t="n">
        <v>101010151</v>
      </c>
      <c r="B25" s="114" t="s">
        <v>215</v>
      </c>
      <c r="C25" s="59" t="n">
        <v>0</v>
      </c>
      <c r="D25" s="116"/>
      <c r="E25" s="59" t="n">
        <v>0</v>
      </c>
      <c r="F25" s="63"/>
      <c r="G25" s="64" t="n">
        <v>0</v>
      </c>
      <c r="IQ25" s="33"/>
      <c r="IU25" s="33"/>
    </row>
    <row r="26" customFormat="false" ht="12" hidden="false" customHeight="false" outlineLevel="0" collapsed="false">
      <c r="A26" s="84" t="n">
        <v>10104</v>
      </c>
      <c r="B26" s="119" t="s">
        <v>216</v>
      </c>
      <c r="C26" s="59" t="n">
        <v>16143</v>
      </c>
      <c r="D26" s="59" t="n">
        <v>50629</v>
      </c>
      <c r="E26" s="59" t="n">
        <v>22388</v>
      </c>
      <c r="F26" s="63" t="n">
        <f aca="false">E26/D26*100</f>
        <v>44.2</v>
      </c>
      <c r="G26" s="64" t="n">
        <f aca="false">E26/C26*100</f>
        <v>138.7</v>
      </c>
      <c r="IQ26" s="33"/>
      <c r="IU26" s="33"/>
    </row>
    <row r="27" customFormat="false" ht="12" hidden="false" customHeight="false" outlineLevel="0" collapsed="false">
      <c r="A27" s="84" t="n">
        <v>1010427</v>
      </c>
      <c r="B27" s="119" t="s">
        <v>217</v>
      </c>
      <c r="C27" s="59" t="n">
        <v>0</v>
      </c>
      <c r="D27" s="116"/>
      <c r="E27" s="59" t="n">
        <v>0</v>
      </c>
      <c r="F27" s="63"/>
      <c r="G27" s="64" t="n">
        <v>0</v>
      </c>
      <c r="IQ27" s="33"/>
      <c r="IU27" s="33"/>
    </row>
    <row r="28" customFormat="false" ht="12" hidden="false" customHeight="false" outlineLevel="0" collapsed="false">
      <c r="A28" s="84" t="n">
        <v>1010430</v>
      </c>
      <c r="B28" s="119" t="s">
        <v>218</v>
      </c>
      <c r="C28" s="59" t="n">
        <v>0</v>
      </c>
      <c r="D28" s="116"/>
      <c r="E28" s="59" t="n">
        <v>0</v>
      </c>
      <c r="F28" s="63"/>
      <c r="G28" s="64"/>
      <c r="IQ28" s="33"/>
      <c r="IU28" s="33"/>
    </row>
    <row r="29" customFormat="false" ht="12" hidden="false" customHeight="false" outlineLevel="0" collapsed="false">
      <c r="A29" s="84" t="n">
        <v>1010431</v>
      </c>
      <c r="B29" s="119" t="s">
        <v>219</v>
      </c>
      <c r="C29" s="59" t="n">
        <v>80</v>
      </c>
      <c r="D29" s="116"/>
      <c r="E29" s="59" t="n">
        <v>35</v>
      </c>
      <c r="F29" s="63"/>
      <c r="G29" s="64" t="n">
        <f aca="false">E29/C29*100</f>
        <v>43.8</v>
      </c>
      <c r="IQ29" s="33"/>
      <c r="IU29" s="33"/>
    </row>
    <row r="30" customFormat="false" ht="12" hidden="false" customHeight="false" outlineLevel="0" collapsed="false">
      <c r="A30" s="84" t="n">
        <v>1010432</v>
      </c>
      <c r="B30" s="119" t="s">
        <v>220</v>
      </c>
      <c r="C30" s="59" t="n">
        <v>35</v>
      </c>
      <c r="D30" s="116"/>
      <c r="E30" s="59" t="n">
        <v>2</v>
      </c>
      <c r="F30" s="63"/>
      <c r="G30" s="64" t="n">
        <f aca="false">E30/C30*100</f>
        <v>5.7</v>
      </c>
      <c r="IQ30" s="33"/>
      <c r="IU30" s="33"/>
    </row>
    <row r="31" customFormat="false" ht="12" hidden="false" customHeight="false" outlineLevel="0" collapsed="false">
      <c r="A31" s="84" t="n">
        <v>1010433</v>
      </c>
      <c r="B31" s="119" t="s">
        <v>221</v>
      </c>
      <c r="C31" s="59" t="n">
        <v>14136</v>
      </c>
      <c r="D31" s="116"/>
      <c r="E31" s="59" t="n">
        <v>18645</v>
      </c>
      <c r="F31" s="63"/>
      <c r="G31" s="64" t="n">
        <f aca="false">E31/C31*100</f>
        <v>131.9</v>
      </c>
      <c r="IQ31" s="33"/>
      <c r="IU31" s="33"/>
    </row>
    <row r="32" customFormat="false" ht="12" hidden="false" customHeight="false" outlineLevel="0" collapsed="false">
      <c r="A32" s="84" t="n">
        <v>101043399</v>
      </c>
      <c r="B32" s="114" t="s">
        <v>222</v>
      </c>
      <c r="C32" s="59" t="n">
        <v>14136</v>
      </c>
      <c r="D32" s="116"/>
      <c r="E32" s="59" t="n">
        <v>18645</v>
      </c>
      <c r="F32" s="63"/>
      <c r="G32" s="64" t="n">
        <f aca="false">E32/C32*100</f>
        <v>131.9</v>
      </c>
      <c r="IQ32" s="33"/>
      <c r="IU32" s="33"/>
    </row>
    <row r="33" customFormat="false" ht="12" hidden="false" customHeight="false" outlineLevel="0" collapsed="false">
      <c r="A33" s="84" t="n">
        <v>1010435</v>
      </c>
      <c r="B33" s="119" t="s">
        <v>223</v>
      </c>
      <c r="C33" s="59" t="n">
        <v>628</v>
      </c>
      <c r="D33" s="116"/>
      <c r="E33" s="59" t="n">
        <v>590</v>
      </c>
      <c r="F33" s="63"/>
      <c r="G33" s="64" t="n">
        <f aca="false">E33/C33*100</f>
        <v>93.9</v>
      </c>
      <c r="IQ33" s="33"/>
      <c r="IU33" s="33"/>
    </row>
    <row r="34" customFormat="false" ht="12" hidden="false" customHeight="false" outlineLevel="0" collapsed="false">
      <c r="A34" s="84" t="n">
        <v>101043509</v>
      </c>
      <c r="B34" s="114" t="s">
        <v>224</v>
      </c>
      <c r="C34" s="59" t="n">
        <v>628</v>
      </c>
      <c r="D34" s="116"/>
      <c r="E34" s="59" t="n">
        <v>590</v>
      </c>
      <c r="F34" s="63"/>
      <c r="G34" s="64" t="n">
        <f aca="false">E34/C34*100</f>
        <v>93.9</v>
      </c>
      <c r="IQ34" s="33"/>
      <c r="IU34" s="33"/>
    </row>
    <row r="35" customFormat="false" ht="12" hidden="false" customHeight="false" outlineLevel="0" collapsed="false">
      <c r="A35" s="84" t="n">
        <v>1010436</v>
      </c>
      <c r="B35" s="119" t="s">
        <v>225</v>
      </c>
      <c r="C35" s="59" t="n">
        <v>189</v>
      </c>
      <c r="D35" s="116"/>
      <c r="E35" s="59" t="n">
        <v>274</v>
      </c>
      <c r="F35" s="63"/>
      <c r="G35" s="64" t="n">
        <f aca="false">E35/C35*100</f>
        <v>145</v>
      </c>
      <c r="IQ35" s="33"/>
      <c r="IU35" s="33"/>
    </row>
    <row r="36" customFormat="false" ht="12" hidden="false" customHeight="false" outlineLevel="0" collapsed="false">
      <c r="A36" s="84" t="n">
        <v>1010439</v>
      </c>
      <c r="B36" s="119" t="s">
        <v>226</v>
      </c>
      <c r="C36" s="59" t="n">
        <v>2</v>
      </c>
      <c r="D36" s="116"/>
      <c r="E36" s="59" t="n">
        <v>21</v>
      </c>
      <c r="F36" s="63"/>
      <c r="G36" s="64" t="n">
        <f aca="false">E36/C36*100</f>
        <v>1050</v>
      </c>
      <c r="IQ36" s="33"/>
      <c r="IU36" s="33"/>
    </row>
    <row r="37" customFormat="false" ht="12" hidden="false" customHeight="false" outlineLevel="0" collapsed="false">
      <c r="A37" s="84" t="n">
        <v>1010440</v>
      </c>
      <c r="B37" s="119" t="s">
        <v>227</v>
      </c>
      <c r="C37" s="59" t="n">
        <v>97</v>
      </c>
      <c r="D37" s="116"/>
      <c r="E37" s="59" t="n">
        <v>357</v>
      </c>
      <c r="F37" s="63"/>
      <c r="G37" s="64" t="n">
        <f aca="false">E37/C37*100</f>
        <v>368</v>
      </c>
      <c r="IQ37" s="33"/>
      <c r="IU37" s="33"/>
    </row>
    <row r="38" customFormat="false" ht="12" hidden="false" customHeight="false" outlineLevel="0" collapsed="false">
      <c r="A38" s="84" t="n">
        <v>101044002</v>
      </c>
      <c r="B38" s="114" t="s">
        <v>228</v>
      </c>
      <c r="C38" s="59" t="n">
        <v>9</v>
      </c>
      <c r="D38" s="116"/>
      <c r="E38" s="59" t="n">
        <v>190</v>
      </c>
      <c r="F38" s="63"/>
      <c r="G38" s="64" t="n">
        <f aca="false">E38/C38*100</f>
        <v>2111.1</v>
      </c>
      <c r="IQ38" s="33"/>
      <c r="IU38" s="33"/>
    </row>
    <row r="39" customFormat="false" ht="12" hidden="false" customHeight="false" outlineLevel="0" collapsed="false">
      <c r="A39" s="84" t="n">
        <v>101044003</v>
      </c>
      <c r="B39" s="114" t="s">
        <v>229</v>
      </c>
      <c r="C39" s="59" t="n">
        <v>84</v>
      </c>
      <c r="D39" s="116"/>
      <c r="E39" s="59" t="n">
        <v>163</v>
      </c>
      <c r="F39" s="63"/>
      <c r="G39" s="64" t="n">
        <f aca="false">E39/C39*100</f>
        <v>194</v>
      </c>
      <c r="IQ39" s="33"/>
      <c r="IU39" s="33"/>
    </row>
    <row r="40" customFormat="false" ht="12" hidden="false" customHeight="false" outlineLevel="0" collapsed="false">
      <c r="A40" s="84" t="n">
        <v>101044099</v>
      </c>
      <c r="B40" s="114" t="s">
        <v>230</v>
      </c>
      <c r="C40" s="59" t="n">
        <v>4</v>
      </c>
      <c r="D40" s="116"/>
      <c r="E40" s="59" t="n">
        <v>2</v>
      </c>
      <c r="F40" s="63"/>
      <c r="G40" s="64" t="n">
        <f aca="false">E40/C40*100</f>
        <v>50</v>
      </c>
      <c r="IQ40" s="33"/>
      <c r="IU40" s="33"/>
    </row>
    <row r="41" customFormat="false" ht="12" hidden="false" customHeight="false" outlineLevel="0" collapsed="false">
      <c r="A41" s="84" t="n">
        <v>1010441</v>
      </c>
      <c r="B41" s="119" t="s">
        <v>231</v>
      </c>
      <c r="C41" s="59" t="n">
        <v>2</v>
      </c>
      <c r="D41" s="116"/>
      <c r="E41" s="59" t="n">
        <v>638</v>
      </c>
      <c r="F41" s="63"/>
      <c r="G41" s="64" t="n">
        <f aca="false">E41/C41*100</f>
        <v>31900</v>
      </c>
      <c r="IQ41" s="33"/>
      <c r="IU41" s="33"/>
    </row>
    <row r="42" customFormat="false" ht="12" hidden="false" customHeight="false" outlineLevel="0" collapsed="false">
      <c r="A42" s="84" t="n">
        <v>101044102</v>
      </c>
      <c r="B42" s="114" t="s">
        <v>232</v>
      </c>
      <c r="C42" s="59" t="n">
        <v>2</v>
      </c>
      <c r="D42" s="116"/>
      <c r="E42" s="59" t="n">
        <v>638</v>
      </c>
      <c r="F42" s="63"/>
      <c r="G42" s="64" t="n">
        <v>9.2</v>
      </c>
      <c r="IQ42" s="33"/>
      <c r="IU42" s="33"/>
    </row>
    <row r="43" customFormat="false" ht="12" hidden="false" customHeight="false" outlineLevel="0" collapsed="false">
      <c r="A43" s="84" t="n">
        <v>101044103</v>
      </c>
      <c r="B43" s="114" t="s">
        <v>233</v>
      </c>
      <c r="C43" s="59" t="n">
        <v>0</v>
      </c>
      <c r="D43" s="116"/>
      <c r="E43" s="59" t="n">
        <v>0</v>
      </c>
      <c r="F43" s="63"/>
      <c r="G43" s="64"/>
      <c r="IQ43" s="33"/>
      <c r="IU43" s="33"/>
    </row>
    <row r="44" customFormat="false" ht="12" hidden="false" customHeight="false" outlineLevel="0" collapsed="false">
      <c r="A44" s="84" t="n">
        <v>1010442</v>
      </c>
      <c r="B44" s="119" t="s">
        <v>234</v>
      </c>
      <c r="C44" s="59" t="n">
        <v>293</v>
      </c>
      <c r="D44" s="116"/>
      <c r="E44" s="59" t="n">
        <v>333</v>
      </c>
      <c r="F44" s="63"/>
      <c r="G44" s="64" t="n">
        <f aca="false">E44/C44*100</f>
        <v>113.7</v>
      </c>
      <c r="IQ44" s="33"/>
      <c r="IU44" s="33"/>
    </row>
    <row r="45" customFormat="false" ht="12" hidden="false" customHeight="false" outlineLevel="0" collapsed="false">
      <c r="A45" s="84" t="n">
        <v>101044202</v>
      </c>
      <c r="B45" s="114" t="s">
        <v>235</v>
      </c>
      <c r="C45" s="59" t="n">
        <v>293</v>
      </c>
      <c r="D45" s="116"/>
      <c r="E45" s="59" t="n">
        <v>299</v>
      </c>
      <c r="F45" s="63"/>
      <c r="G45" s="64" t="n">
        <f aca="false">E45/C45*100</f>
        <v>102</v>
      </c>
      <c r="IQ45" s="33"/>
      <c r="IU45" s="33"/>
    </row>
    <row r="46" customFormat="false" ht="12" hidden="false" customHeight="false" outlineLevel="0" collapsed="false">
      <c r="A46" s="84" t="n">
        <v>101044203</v>
      </c>
      <c r="B46" s="114" t="s">
        <v>236</v>
      </c>
      <c r="C46" s="59" t="n">
        <v>0</v>
      </c>
      <c r="D46" s="116"/>
      <c r="E46" s="59" t="n">
        <v>2</v>
      </c>
      <c r="F46" s="63"/>
      <c r="G46" s="64"/>
      <c r="IQ46" s="33"/>
      <c r="IU46" s="33"/>
    </row>
    <row r="47" customFormat="false" ht="12" hidden="false" customHeight="false" outlineLevel="0" collapsed="false">
      <c r="A47" s="84" t="n">
        <v>1010444</v>
      </c>
      <c r="B47" s="119" t="s">
        <v>237</v>
      </c>
      <c r="C47" s="59" t="n">
        <v>163</v>
      </c>
      <c r="D47" s="116"/>
      <c r="E47" s="59" t="n">
        <v>361</v>
      </c>
      <c r="F47" s="63"/>
      <c r="G47" s="64" t="n">
        <f aca="false">E47/C47*100</f>
        <v>221.5</v>
      </c>
      <c r="IQ47" s="33"/>
      <c r="IU47" s="33"/>
    </row>
    <row r="48" customFormat="false" ht="12" hidden="false" customHeight="false" outlineLevel="0" collapsed="false">
      <c r="A48" s="84" t="n">
        <v>101044401</v>
      </c>
      <c r="B48" s="114" t="s">
        <v>238</v>
      </c>
      <c r="C48" s="59" t="n">
        <v>0</v>
      </c>
      <c r="D48" s="116"/>
      <c r="E48" s="59" t="n">
        <v>0</v>
      </c>
      <c r="F48" s="63"/>
      <c r="G48" s="64"/>
      <c r="IQ48" s="33"/>
      <c r="IU48" s="33"/>
    </row>
    <row r="49" customFormat="false" ht="12" hidden="false" customHeight="false" outlineLevel="0" collapsed="false">
      <c r="A49" s="84" t="n">
        <v>101044402</v>
      </c>
      <c r="B49" s="114" t="s">
        <v>228</v>
      </c>
      <c r="C49" s="59" t="n">
        <v>163</v>
      </c>
      <c r="D49" s="116"/>
      <c r="E49" s="59" t="n">
        <v>361</v>
      </c>
      <c r="F49" s="63"/>
      <c r="G49" s="64" t="n">
        <f aca="false">E49/C49*100</f>
        <v>221.5</v>
      </c>
      <c r="IQ49" s="33"/>
      <c r="IU49" s="33"/>
    </row>
    <row r="50" customFormat="false" ht="12" hidden="false" customHeight="false" outlineLevel="0" collapsed="false">
      <c r="A50" s="84" t="n">
        <v>101044403</v>
      </c>
      <c r="B50" s="114" t="s">
        <v>229</v>
      </c>
      <c r="C50" s="59" t="n">
        <v>0</v>
      </c>
      <c r="D50" s="116"/>
      <c r="E50" s="59" t="n">
        <v>0</v>
      </c>
      <c r="F50" s="63"/>
      <c r="G50" s="64"/>
      <c r="IQ50" s="33"/>
      <c r="IU50" s="33"/>
    </row>
    <row r="51" customFormat="false" ht="12" hidden="false" customHeight="false" outlineLevel="0" collapsed="false">
      <c r="A51" s="84" t="n">
        <v>101044499</v>
      </c>
      <c r="B51" s="114" t="s">
        <v>230</v>
      </c>
      <c r="C51" s="59" t="n">
        <v>0</v>
      </c>
      <c r="D51" s="116"/>
      <c r="E51" s="59" t="n">
        <v>0</v>
      </c>
      <c r="F51" s="63"/>
      <c r="G51" s="64"/>
      <c r="IQ51" s="33"/>
      <c r="IU51" s="33"/>
    </row>
    <row r="52" customFormat="false" ht="12" hidden="false" customHeight="false" outlineLevel="0" collapsed="false">
      <c r="A52" s="84" t="n">
        <v>1010445</v>
      </c>
      <c r="B52" s="119" t="s">
        <v>239</v>
      </c>
      <c r="C52" s="59" t="n">
        <v>56</v>
      </c>
      <c r="D52" s="116"/>
      <c r="E52" s="59" t="n">
        <v>32</v>
      </c>
      <c r="F52" s="63"/>
      <c r="G52" s="64" t="n">
        <f aca="false">E52/C52*100</f>
        <v>57.1</v>
      </c>
      <c r="IQ52" s="33"/>
      <c r="IU52" s="33"/>
    </row>
    <row r="53" customFormat="false" ht="12" hidden="false" customHeight="false" outlineLevel="0" collapsed="false">
      <c r="A53" s="84" t="n">
        <v>101044501</v>
      </c>
      <c r="B53" s="114" t="s">
        <v>240</v>
      </c>
      <c r="C53" s="59" t="n">
        <v>0</v>
      </c>
      <c r="D53" s="116"/>
      <c r="E53" s="59" t="n">
        <v>0</v>
      </c>
      <c r="F53" s="63"/>
      <c r="G53" s="64"/>
      <c r="IQ53" s="33"/>
      <c r="IU53" s="33"/>
    </row>
    <row r="54" customFormat="false" ht="12" hidden="false" customHeight="false" outlineLevel="0" collapsed="false">
      <c r="A54" s="84" t="n">
        <v>101044502</v>
      </c>
      <c r="B54" s="114" t="s">
        <v>232</v>
      </c>
      <c r="C54" s="59" t="n">
        <v>56</v>
      </c>
      <c r="D54" s="116"/>
      <c r="E54" s="59" t="n">
        <v>32</v>
      </c>
      <c r="F54" s="63"/>
      <c r="G54" s="64" t="n">
        <f aca="false">E54/C54*100</f>
        <v>57.1</v>
      </c>
      <c r="IQ54" s="33"/>
      <c r="IU54" s="33"/>
    </row>
    <row r="55" customFormat="false" ht="12" hidden="false" customHeight="false" outlineLevel="0" collapsed="false">
      <c r="A55" s="84" t="n">
        <v>101044503</v>
      </c>
      <c r="B55" s="114" t="s">
        <v>233</v>
      </c>
      <c r="C55" s="59" t="n">
        <v>0</v>
      </c>
      <c r="D55" s="116"/>
      <c r="E55" s="59" t="n">
        <v>0</v>
      </c>
      <c r="F55" s="63"/>
      <c r="G55" s="64"/>
      <c r="IQ55" s="33"/>
      <c r="IU55" s="33"/>
    </row>
    <row r="56" customFormat="false" ht="12" hidden="false" customHeight="false" outlineLevel="0" collapsed="false">
      <c r="A56" s="84" t="n">
        <v>1010446</v>
      </c>
      <c r="B56" s="119" t="s">
        <v>241</v>
      </c>
      <c r="C56" s="59" t="n">
        <v>3</v>
      </c>
      <c r="D56" s="116"/>
      <c r="E56" s="59" t="n">
        <v>-1</v>
      </c>
      <c r="F56" s="63"/>
      <c r="G56" s="64" t="n">
        <f aca="false">E56/C56*100</f>
        <v>-33.3</v>
      </c>
      <c r="IQ56" s="33"/>
      <c r="IU56" s="33"/>
    </row>
    <row r="57" customFormat="false" ht="12" hidden="false" customHeight="false" outlineLevel="0" collapsed="false">
      <c r="A57" s="84" t="n">
        <v>101044601</v>
      </c>
      <c r="B57" s="114" t="s">
        <v>242</v>
      </c>
      <c r="C57" s="59" t="n">
        <v>0</v>
      </c>
      <c r="D57" s="116"/>
      <c r="E57" s="59" t="n">
        <v>0</v>
      </c>
      <c r="F57" s="63"/>
      <c r="G57" s="64"/>
      <c r="IQ57" s="33"/>
      <c r="IU57" s="33"/>
    </row>
    <row r="58" customFormat="false" ht="12" hidden="false" customHeight="false" outlineLevel="0" collapsed="false">
      <c r="A58" s="84" t="n">
        <v>101044602</v>
      </c>
      <c r="B58" s="114" t="s">
        <v>235</v>
      </c>
      <c r="C58" s="59" t="n">
        <v>3</v>
      </c>
      <c r="D58" s="116"/>
      <c r="E58" s="59" t="n">
        <v>-1</v>
      </c>
      <c r="F58" s="63"/>
      <c r="G58" s="64" t="n">
        <f aca="false">E58/C58*100</f>
        <v>-33.3</v>
      </c>
      <c r="IQ58" s="33"/>
      <c r="IU58" s="33"/>
    </row>
    <row r="59" customFormat="false" ht="12" hidden="false" customHeight="false" outlineLevel="0" collapsed="false">
      <c r="A59" s="84" t="n">
        <v>1010448</v>
      </c>
      <c r="B59" s="119" t="s">
        <v>243</v>
      </c>
      <c r="C59" s="59" t="n">
        <v>199</v>
      </c>
      <c r="D59" s="116"/>
      <c r="E59" s="59" t="n">
        <v>52</v>
      </c>
      <c r="F59" s="63"/>
      <c r="G59" s="64" t="n">
        <f aca="false">E59/C59*100</f>
        <v>26.1</v>
      </c>
      <c r="IQ59" s="33"/>
      <c r="IU59" s="33"/>
    </row>
    <row r="60" customFormat="false" ht="12" hidden="false" customHeight="false" outlineLevel="0" collapsed="false">
      <c r="A60" s="84" t="n">
        <v>101044801</v>
      </c>
      <c r="B60" s="114" t="s">
        <v>244</v>
      </c>
      <c r="C60" s="59" t="n">
        <v>0</v>
      </c>
      <c r="D60" s="116"/>
      <c r="E60" s="59" t="n">
        <v>0</v>
      </c>
      <c r="F60" s="63"/>
      <c r="G60" s="64"/>
      <c r="IQ60" s="33"/>
      <c r="IU60" s="33"/>
    </row>
    <row r="61" customFormat="false" ht="12" hidden="false" customHeight="false" outlineLevel="0" collapsed="false">
      <c r="A61" s="84" t="n">
        <v>101044802</v>
      </c>
      <c r="B61" s="114" t="s">
        <v>245</v>
      </c>
      <c r="C61" s="59" t="n">
        <v>199</v>
      </c>
      <c r="D61" s="116"/>
      <c r="E61" s="59" t="n">
        <v>54</v>
      </c>
      <c r="F61" s="63"/>
      <c r="G61" s="64" t="n">
        <f aca="false">E61/C61*100</f>
        <v>27.1</v>
      </c>
      <c r="IQ61" s="33"/>
      <c r="IU61" s="33"/>
    </row>
    <row r="62" customFormat="false" ht="12" hidden="false" customHeight="false" outlineLevel="0" collapsed="false">
      <c r="A62" s="84" t="n">
        <v>101044803</v>
      </c>
      <c r="B62" s="114" t="s">
        <v>246</v>
      </c>
      <c r="C62" s="59" t="n">
        <v>0</v>
      </c>
      <c r="D62" s="116"/>
      <c r="E62" s="59" t="n">
        <v>0</v>
      </c>
      <c r="F62" s="63"/>
      <c r="G62" s="64"/>
      <c r="IQ62" s="33"/>
      <c r="IU62" s="33"/>
    </row>
    <row r="63" customFormat="false" ht="12" hidden="false" customHeight="false" outlineLevel="0" collapsed="false">
      <c r="A63" s="84" t="n">
        <v>101044899</v>
      </c>
      <c r="B63" s="114" t="s">
        <v>247</v>
      </c>
      <c r="C63" s="59" t="n">
        <v>0</v>
      </c>
      <c r="D63" s="116"/>
      <c r="E63" s="59" t="n">
        <v>-2</v>
      </c>
      <c r="F63" s="63"/>
      <c r="G63" s="64"/>
      <c r="IQ63" s="33"/>
      <c r="IU63" s="33"/>
    </row>
    <row r="64" customFormat="false" ht="12" hidden="false" customHeight="false" outlineLevel="0" collapsed="false">
      <c r="A64" s="84" t="n">
        <v>1010449</v>
      </c>
      <c r="B64" s="119" t="s">
        <v>248</v>
      </c>
      <c r="C64" s="59" t="n">
        <v>3</v>
      </c>
      <c r="D64" s="116"/>
      <c r="E64" s="59" t="n">
        <v>195</v>
      </c>
      <c r="F64" s="63"/>
      <c r="G64" s="64" t="n">
        <f aca="false">E64/C64*100</f>
        <v>6500</v>
      </c>
      <c r="IQ64" s="33"/>
      <c r="IU64" s="33"/>
    </row>
    <row r="65" customFormat="false" ht="12" hidden="false" customHeight="false" outlineLevel="0" collapsed="false">
      <c r="A65" s="84" t="n">
        <v>101044902</v>
      </c>
      <c r="B65" s="114" t="s">
        <v>245</v>
      </c>
      <c r="C65" s="59" t="n">
        <v>3</v>
      </c>
      <c r="D65" s="116"/>
      <c r="E65" s="59" t="n">
        <v>96</v>
      </c>
      <c r="F65" s="63"/>
      <c r="G65" s="64" t="n">
        <f aca="false">E65/C65*100</f>
        <v>3200</v>
      </c>
      <c r="IQ65" s="33"/>
      <c r="IU65" s="33"/>
    </row>
    <row r="66" customFormat="false" ht="12" hidden="false" customHeight="false" outlineLevel="0" collapsed="false">
      <c r="A66" s="84" t="n">
        <v>101044903</v>
      </c>
      <c r="B66" s="114" t="s">
        <v>246</v>
      </c>
      <c r="C66" s="59" t="n">
        <v>1</v>
      </c>
      <c r="D66" s="116"/>
      <c r="E66" s="59" t="n">
        <v>97</v>
      </c>
      <c r="F66" s="63"/>
      <c r="G66" s="64" t="n">
        <f aca="false">E66/C66*100</f>
        <v>9700</v>
      </c>
      <c r="IQ66" s="33"/>
      <c r="IU66" s="33"/>
    </row>
    <row r="67" customFormat="false" ht="12" hidden="false" customHeight="false" outlineLevel="0" collapsed="false">
      <c r="A67" s="84" t="n">
        <v>101044999</v>
      </c>
      <c r="B67" s="114" t="s">
        <v>247</v>
      </c>
      <c r="C67" s="59" t="n">
        <v>-1</v>
      </c>
      <c r="D67" s="116"/>
      <c r="E67" s="59" t="n">
        <v>2</v>
      </c>
      <c r="F67" s="63"/>
      <c r="G67" s="64"/>
      <c r="IQ67" s="33"/>
      <c r="IU67" s="33"/>
    </row>
    <row r="68" customFormat="false" ht="12" hidden="false" customHeight="false" outlineLevel="0" collapsed="false">
      <c r="A68" s="84" t="n">
        <v>1010450</v>
      </c>
      <c r="B68" s="119" t="s">
        <v>249</v>
      </c>
      <c r="C68" s="59" t="n">
        <v>257</v>
      </c>
      <c r="D68" s="116"/>
      <c r="E68" s="59" t="n">
        <v>854</v>
      </c>
      <c r="F68" s="63"/>
      <c r="G68" s="64" t="n">
        <f aca="false">E68/C68*100</f>
        <v>332.3</v>
      </c>
      <c r="IQ68" s="33"/>
      <c r="IU68" s="33"/>
    </row>
    <row r="69" s="77" customFormat="true" ht="24" hidden="false" customHeight="false" outlineLevel="0" collapsed="false">
      <c r="A69" s="84" t="n">
        <v>101045001</v>
      </c>
      <c r="B69" s="114" t="s">
        <v>250</v>
      </c>
      <c r="C69" s="59" t="n">
        <v>235</v>
      </c>
      <c r="D69" s="116"/>
      <c r="E69" s="59" t="n">
        <v>850</v>
      </c>
      <c r="F69" s="63"/>
      <c r="G69" s="64" t="n">
        <f aca="false">E69/C69*100</f>
        <v>361.7</v>
      </c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76"/>
      <c r="IS69" s="76"/>
      <c r="IT69" s="76"/>
      <c r="IU69" s="76"/>
      <c r="IV69" s="76"/>
    </row>
    <row r="70" customFormat="false" ht="24" hidden="false" customHeight="false" outlineLevel="0" collapsed="false">
      <c r="A70" s="84" t="n">
        <v>101045002</v>
      </c>
      <c r="B70" s="114" t="s">
        <v>251</v>
      </c>
      <c r="C70" s="59" t="n">
        <v>22</v>
      </c>
      <c r="D70" s="116"/>
      <c r="E70" s="59" t="n">
        <v>4</v>
      </c>
      <c r="F70" s="63"/>
      <c r="G70" s="64" t="n">
        <f aca="false">E70/C70*100</f>
        <v>18.2</v>
      </c>
      <c r="IQ70" s="33"/>
      <c r="IU70" s="33"/>
    </row>
    <row r="71" customFormat="false" ht="12" hidden="false" customHeight="false" outlineLevel="0" collapsed="false">
      <c r="A71" s="84" t="n">
        <v>10106</v>
      </c>
      <c r="B71" s="119" t="s">
        <v>252</v>
      </c>
      <c r="C71" s="59" t="n">
        <v>12116</v>
      </c>
      <c r="D71" s="59" t="n">
        <v>16222</v>
      </c>
      <c r="E71" s="59" t="n">
        <v>14452</v>
      </c>
      <c r="F71" s="63" t="n">
        <f aca="false">E71/D71*100</f>
        <v>89.1</v>
      </c>
      <c r="G71" s="64" t="n">
        <f aca="false">E71/C71*100</f>
        <v>119.3</v>
      </c>
      <c r="IQ71" s="33"/>
      <c r="IU71" s="33"/>
    </row>
    <row r="72" customFormat="false" ht="12" hidden="false" customHeight="false" outlineLevel="0" collapsed="false">
      <c r="A72" s="84" t="n">
        <v>1010601</v>
      </c>
      <c r="B72" s="119" t="s">
        <v>253</v>
      </c>
      <c r="C72" s="59" t="n">
        <v>18561</v>
      </c>
      <c r="D72" s="116"/>
      <c r="E72" s="59" t="n">
        <v>14431</v>
      </c>
      <c r="F72" s="63"/>
      <c r="G72" s="64" t="n">
        <f aca="false">E72/C72*100</f>
        <v>77.7</v>
      </c>
      <c r="IQ72" s="33"/>
      <c r="IU72" s="33"/>
    </row>
    <row r="73" customFormat="false" ht="12" hidden="false" customHeight="false" outlineLevel="0" collapsed="false">
      <c r="A73" s="84" t="n">
        <v>101060109</v>
      </c>
      <c r="B73" s="114" t="s">
        <v>254</v>
      </c>
      <c r="C73" s="59" t="n">
        <v>18561</v>
      </c>
      <c r="D73" s="116"/>
      <c r="E73" s="59" t="n">
        <v>14431</v>
      </c>
      <c r="F73" s="63"/>
      <c r="G73" s="64" t="n">
        <f aca="false">E73/C73*100</f>
        <v>77.7</v>
      </c>
      <c r="IQ73" s="33"/>
      <c r="IU73" s="33"/>
    </row>
    <row r="74" s="77" customFormat="true" ht="14.25" hidden="false" customHeight="false" outlineLevel="0" collapsed="false">
      <c r="A74" s="84" t="n">
        <v>1010602</v>
      </c>
      <c r="B74" s="119" t="s">
        <v>255</v>
      </c>
      <c r="C74" s="59" t="n">
        <v>-6193</v>
      </c>
      <c r="D74" s="116"/>
      <c r="E74" s="59" t="n">
        <v>0</v>
      </c>
      <c r="F74" s="63"/>
      <c r="G74" s="64" t="n">
        <f aca="false">E74/C74*100</f>
        <v>-0</v>
      </c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76"/>
      <c r="IS74" s="76"/>
      <c r="IT74" s="76"/>
      <c r="IU74" s="76"/>
      <c r="IV74" s="76"/>
    </row>
    <row r="75" customFormat="false" ht="12" hidden="false" customHeight="false" outlineLevel="0" collapsed="false">
      <c r="A75" s="84" t="n">
        <v>1010603</v>
      </c>
      <c r="B75" s="119" t="s">
        <v>256</v>
      </c>
      <c r="C75" s="59" t="n">
        <v>-352</v>
      </c>
      <c r="D75" s="116"/>
      <c r="E75" s="59" t="n">
        <v>0</v>
      </c>
      <c r="F75" s="63"/>
      <c r="G75" s="64" t="n">
        <f aca="false">E75/C75*100</f>
        <v>-0</v>
      </c>
      <c r="IQ75" s="33"/>
      <c r="IU75" s="33"/>
    </row>
    <row r="76" customFormat="false" ht="12" hidden="false" customHeight="false" outlineLevel="0" collapsed="false">
      <c r="A76" s="84" t="n">
        <v>1010620</v>
      </c>
      <c r="B76" s="119" t="s">
        <v>257</v>
      </c>
      <c r="C76" s="59" t="n">
        <v>100</v>
      </c>
      <c r="D76" s="116"/>
      <c r="E76" s="59" t="n">
        <v>21</v>
      </c>
      <c r="F76" s="63"/>
      <c r="G76" s="64" t="n">
        <f aca="false">E76/C76*100</f>
        <v>21</v>
      </c>
      <c r="IQ76" s="33"/>
      <c r="IU76" s="33"/>
    </row>
    <row r="77" customFormat="false" ht="12" hidden="false" customHeight="false" outlineLevel="0" collapsed="false">
      <c r="A77" s="84" t="n">
        <v>10107</v>
      </c>
      <c r="B77" s="119" t="s">
        <v>258</v>
      </c>
      <c r="C77" s="59" t="n">
        <v>118</v>
      </c>
      <c r="D77" s="59" t="n">
        <v>356</v>
      </c>
      <c r="E77" s="59" t="n">
        <v>125</v>
      </c>
      <c r="F77" s="63" t="n">
        <f aca="false">E77/D77*100</f>
        <v>35.1</v>
      </c>
      <c r="G77" s="64" t="n">
        <f aca="false">E77/C77*100</f>
        <v>105.9</v>
      </c>
      <c r="IQ77" s="33"/>
      <c r="IU77" s="33"/>
    </row>
    <row r="78" customFormat="false" ht="12" hidden="false" customHeight="false" outlineLevel="0" collapsed="false">
      <c r="A78" s="84" t="n">
        <v>1010719</v>
      </c>
      <c r="B78" s="119" t="s">
        <v>259</v>
      </c>
      <c r="C78" s="59" t="n">
        <v>114</v>
      </c>
      <c r="D78" s="116"/>
      <c r="E78" s="59" t="n">
        <v>123</v>
      </c>
      <c r="F78" s="63"/>
      <c r="G78" s="64" t="n">
        <f aca="false">E78/C78*100</f>
        <v>107.9</v>
      </c>
      <c r="IQ78" s="33"/>
      <c r="IU78" s="33"/>
    </row>
    <row r="79" customFormat="false" ht="12" hidden="false" customHeight="false" outlineLevel="0" collapsed="false">
      <c r="A79" s="84" t="n">
        <v>1010720</v>
      </c>
      <c r="B79" s="119" t="s">
        <v>260</v>
      </c>
      <c r="C79" s="59" t="n">
        <v>4</v>
      </c>
      <c r="D79" s="116"/>
      <c r="E79" s="59" t="n">
        <v>2</v>
      </c>
      <c r="F79" s="63"/>
      <c r="G79" s="64" t="n">
        <f aca="false">E79/C79*100</f>
        <v>50</v>
      </c>
      <c r="IQ79" s="33"/>
      <c r="IU79" s="33"/>
    </row>
    <row r="80" customFormat="false" ht="12" hidden="false" customHeight="false" outlineLevel="0" collapsed="false">
      <c r="A80" s="84" t="n">
        <v>10109</v>
      </c>
      <c r="B80" s="119" t="s">
        <v>261</v>
      </c>
      <c r="C80" s="59" t="n">
        <v>3957</v>
      </c>
      <c r="D80" s="59" t="n">
        <v>6642</v>
      </c>
      <c r="E80" s="59" t="n">
        <v>6766</v>
      </c>
      <c r="F80" s="63" t="n">
        <f aca="false">E80/D80*100</f>
        <v>101.9</v>
      </c>
      <c r="G80" s="64" t="n">
        <f aca="false">E80/C80*100</f>
        <v>171</v>
      </c>
      <c r="IQ80" s="33"/>
      <c r="IU80" s="33"/>
    </row>
    <row r="81" customFormat="false" ht="12" hidden="false" customHeight="false" outlineLevel="0" collapsed="false">
      <c r="A81" s="84" t="n">
        <v>1010901</v>
      </c>
      <c r="B81" s="119" t="s">
        <v>262</v>
      </c>
      <c r="C81" s="59" t="n">
        <v>37</v>
      </c>
      <c r="D81" s="116"/>
      <c r="E81" s="59" t="n">
        <v>34</v>
      </c>
      <c r="F81" s="63"/>
      <c r="G81" s="64" t="n">
        <f aca="false">E81/C81*100</f>
        <v>91.9</v>
      </c>
      <c r="IQ81" s="33"/>
      <c r="IU81" s="33"/>
    </row>
    <row r="82" customFormat="false" ht="12" hidden="false" customHeight="false" outlineLevel="0" collapsed="false">
      <c r="A82" s="84" t="n">
        <v>101090109</v>
      </c>
      <c r="B82" s="114" t="s">
        <v>263</v>
      </c>
      <c r="C82" s="59" t="n">
        <v>37</v>
      </c>
      <c r="D82" s="116"/>
      <c r="E82" s="59" t="n">
        <v>34</v>
      </c>
      <c r="F82" s="63"/>
      <c r="G82" s="64" t="n">
        <f aca="false">E82/C82*100</f>
        <v>91.9</v>
      </c>
      <c r="IQ82" s="33"/>
      <c r="IU82" s="33"/>
    </row>
    <row r="83" customFormat="false" ht="12" hidden="false" customHeight="false" outlineLevel="0" collapsed="false">
      <c r="A83" s="84" t="n">
        <v>1010902</v>
      </c>
      <c r="B83" s="119" t="s">
        <v>264</v>
      </c>
      <c r="C83" s="59" t="n">
        <v>-18</v>
      </c>
      <c r="D83" s="116"/>
      <c r="E83" s="59" t="n">
        <v>44</v>
      </c>
      <c r="F83" s="63"/>
      <c r="G83" s="64" t="n">
        <f aca="false">E83/C83*100</f>
        <v>-244.4</v>
      </c>
      <c r="IQ83" s="33"/>
      <c r="IU83" s="33"/>
    </row>
    <row r="84" customFormat="false" ht="12" hidden="false" customHeight="false" outlineLevel="0" collapsed="false">
      <c r="A84" s="84" t="n">
        <v>1010903</v>
      </c>
      <c r="B84" s="119" t="s">
        <v>265</v>
      </c>
      <c r="C84" s="59" t="n">
        <v>3534</v>
      </c>
      <c r="D84" s="116"/>
      <c r="E84" s="59" t="n">
        <v>5702</v>
      </c>
      <c r="F84" s="63"/>
      <c r="G84" s="64" t="n">
        <f aca="false">E84/C84*100</f>
        <v>161.3</v>
      </c>
      <c r="IQ84" s="33"/>
      <c r="IU84" s="33"/>
    </row>
    <row r="85" customFormat="false" ht="12" hidden="false" customHeight="false" outlineLevel="0" collapsed="false">
      <c r="A85" s="84" t="n">
        <v>1010905</v>
      </c>
      <c r="B85" s="119" t="s">
        <v>266</v>
      </c>
      <c r="C85" s="59" t="n">
        <v>139</v>
      </c>
      <c r="D85" s="116"/>
      <c r="E85" s="59" t="n">
        <v>423</v>
      </c>
      <c r="F85" s="63"/>
      <c r="G85" s="64" t="n">
        <f aca="false">E85/C85*100</f>
        <v>304.3</v>
      </c>
      <c r="IQ85" s="33"/>
      <c r="IU85" s="33"/>
    </row>
    <row r="86" customFormat="false" ht="12" hidden="false" customHeight="false" outlineLevel="0" collapsed="false">
      <c r="A86" s="84" t="n">
        <v>1010906</v>
      </c>
      <c r="B86" s="119" t="s">
        <v>267</v>
      </c>
      <c r="C86" s="59" t="n">
        <v>176</v>
      </c>
      <c r="D86" s="116"/>
      <c r="E86" s="59" t="n">
        <v>370</v>
      </c>
      <c r="F86" s="63"/>
      <c r="G86" s="64" t="n">
        <f aca="false">E86/C86*100</f>
        <v>210.2</v>
      </c>
      <c r="IQ86" s="33"/>
      <c r="IU86" s="33"/>
    </row>
    <row r="87" customFormat="false" ht="12" hidden="false" customHeight="false" outlineLevel="0" collapsed="false">
      <c r="A87" s="84" t="n">
        <v>1010919</v>
      </c>
      <c r="B87" s="119" t="s">
        <v>268</v>
      </c>
      <c r="C87" s="59" t="n">
        <v>79</v>
      </c>
      <c r="D87" s="116"/>
      <c r="E87" s="59" t="n">
        <v>175</v>
      </c>
      <c r="F87" s="63"/>
      <c r="G87" s="64" t="n">
        <f aca="false">E87/C87*100</f>
        <v>221.5</v>
      </c>
      <c r="IQ87" s="33"/>
      <c r="IU87" s="33"/>
    </row>
    <row r="88" s="77" customFormat="true" ht="14.25" hidden="false" customHeight="false" outlineLevel="0" collapsed="false">
      <c r="A88" s="84" t="n">
        <v>1010920</v>
      </c>
      <c r="B88" s="119" t="s">
        <v>269</v>
      </c>
      <c r="C88" s="59" t="n">
        <v>10</v>
      </c>
      <c r="D88" s="116"/>
      <c r="E88" s="59" t="n">
        <v>18</v>
      </c>
      <c r="F88" s="63"/>
      <c r="G88" s="64" t="n">
        <f aca="false">E88/C88*100</f>
        <v>180</v>
      </c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76"/>
      <c r="IS88" s="76"/>
      <c r="IT88" s="76"/>
      <c r="IU88" s="76"/>
      <c r="IV88" s="76"/>
    </row>
    <row r="89" customFormat="false" ht="12" hidden="false" customHeight="false" outlineLevel="0" collapsed="false">
      <c r="A89" s="84" t="n">
        <v>10110</v>
      </c>
      <c r="B89" s="119" t="s">
        <v>270</v>
      </c>
      <c r="C89" s="59" t="n">
        <v>7464</v>
      </c>
      <c r="D89" s="59" t="n">
        <v>10474</v>
      </c>
      <c r="E89" s="59" t="n">
        <v>4897</v>
      </c>
      <c r="F89" s="63" t="n">
        <f aca="false">E89/D89*100</f>
        <v>46.8</v>
      </c>
      <c r="G89" s="64" t="n">
        <f aca="false">E89/C89*100</f>
        <v>65.6</v>
      </c>
      <c r="IQ89" s="33"/>
      <c r="IU89" s="33"/>
    </row>
    <row r="90" customFormat="false" ht="12" hidden="false" customHeight="false" outlineLevel="0" collapsed="false">
      <c r="A90" s="84" t="n">
        <v>1011001</v>
      </c>
      <c r="B90" s="119" t="s">
        <v>271</v>
      </c>
      <c r="C90" s="59" t="n">
        <v>172</v>
      </c>
      <c r="D90" s="116"/>
      <c r="E90" s="59" t="n">
        <v>106</v>
      </c>
      <c r="F90" s="63"/>
      <c r="G90" s="64" t="n">
        <f aca="false">E90/C90*100</f>
        <v>61.6</v>
      </c>
      <c r="IQ90" s="33"/>
      <c r="IU90" s="33"/>
    </row>
    <row r="91" customFormat="false" ht="12" hidden="false" customHeight="false" outlineLevel="0" collapsed="false">
      <c r="A91" s="84" t="n">
        <v>1011002</v>
      </c>
      <c r="B91" s="119" t="s">
        <v>272</v>
      </c>
      <c r="C91" s="59" t="n">
        <v>51</v>
      </c>
      <c r="D91" s="116"/>
      <c r="E91" s="59" t="n">
        <v>50</v>
      </c>
      <c r="F91" s="63"/>
      <c r="G91" s="64" t="n">
        <f aca="false">E91/C91*100</f>
        <v>98</v>
      </c>
      <c r="IQ91" s="33"/>
      <c r="IU91" s="33"/>
    </row>
    <row r="92" customFormat="false" ht="12" hidden="false" customHeight="false" outlineLevel="0" collapsed="false">
      <c r="A92" s="84" t="n">
        <v>1011003</v>
      </c>
      <c r="B92" s="119" t="s">
        <v>273</v>
      </c>
      <c r="C92" s="59" t="n">
        <v>5400</v>
      </c>
      <c r="D92" s="116"/>
      <c r="E92" s="59" t="n">
        <v>3924</v>
      </c>
      <c r="F92" s="63"/>
      <c r="G92" s="64" t="n">
        <f aca="false">E92/C92*100</f>
        <v>72.7</v>
      </c>
      <c r="IQ92" s="33"/>
      <c r="IU92" s="33"/>
    </row>
    <row r="93" customFormat="false" ht="12" hidden="false" customHeight="false" outlineLevel="0" collapsed="false">
      <c r="A93" s="84" t="n">
        <v>1011005</v>
      </c>
      <c r="B93" s="119" t="s">
        <v>274</v>
      </c>
      <c r="C93" s="59" t="n">
        <v>564</v>
      </c>
      <c r="D93" s="116"/>
      <c r="E93" s="59" t="n">
        <v>448</v>
      </c>
      <c r="F93" s="63"/>
      <c r="G93" s="64" t="n">
        <f aca="false">E93/C93*100</f>
        <v>79.4</v>
      </c>
      <c r="IQ93" s="33"/>
      <c r="IU93" s="33"/>
    </row>
    <row r="94" s="77" customFormat="true" ht="14.25" hidden="false" customHeight="false" outlineLevel="0" collapsed="false">
      <c r="A94" s="84" t="n">
        <v>1011006</v>
      </c>
      <c r="B94" s="119" t="s">
        <v>275</v>
      </c>
      <c r="C94" s="59" t="n">
        <v>60</v>
      </c>
      <c r="D94" s="116"/>
      <c r="E94" s="59" t="n">
        <v>61</v>
      </c>
      <c r="F94" s="63"/>
      <c r="G94" s="64" t="n">
        <f aca="false">E94/C94*100</f>
        <v>101.7</v>
      </c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76"/>
      <c r="IS94" s="76"/>
      <c r="IT94" s="76"/>
      <c r="IU94" s="76"/>
      <c r="IV94" s="76"/>
    </row>
    <row r="95" customFormat="false" ht="12" hidden="false" customHeight="false" outlineLevel="0" collapsed="false">
      <c r="A95" s="84" t="n">
        <v>1011019</v>
      </c>
      <c r="B95" s="119" t="s">
        <v>276</v>
      </c>
      <c r="C95" s="59" t="n">
        <v>543</v>
      </c>
      <c r="D95" s="116"/>
      <c r="E95" s="59" t="n">
        <v>209</v>
      </c>
      <c r="F95" s="63"/>
      <c r="G95" s="64" t="n">
        <f aca="false">E95/C95*100</f>
        <v>38.5</v>
      </c>
      <c r="IQ95" s="33"/>
      <c r="IU95" s="33"/>
    </row>
    <row r="96" customFormat="false" ht="12" hidden="false" customHeight="false" outlineLevel="0" collapsed="false">
      <c r="A96" s="84" t="n">
        <v>1011020</v>
      </c>
      <c r="B96" s="119" t="s">
        <v>277</v>
      </c>
      <c r="C96" s="59" t="n">
        <v>674</v>
      </c>
      <c r="D96" s="116"/>
      <c r="E96" s="59" t="n">
        <v>99</v>
      </c>
      <c r="F96" s="63"/>
      <c r="G96" s="64" t="n">
        <f aca="false">E96/C96*100</f>
        <v>14.7</v>
      </c>
      <c r="IQ96" s="33"/>
      <c r="IU96" s="33"/>
    </row>
    <row r="97" customFormat="false" ht="12" hidden="false" customHeight="false" outlineLevel="0" collapsed="false">
      <c r="A97" s="84" t="n">
        <v>10111</v>
      </c>
      <c r="B97" s="119" t="s">
        <v>278</v>
      </c>
      <c r="C97" s="59" t="n">
        <v>3539</v>
      </c>
      <c r="D97" s="59" t="n">
        <v>3193</v>
      </c>
      <c r="E97" s="59" t="n">
        <v>8159</v>
      </c>
      <c r="F97" s="63" t="n">
        <f aca="false">E97/D97*100</f>
        <v>255.5</v>
      </c>
      <c r="G97" s="64" t="n">
        <f aca="false">E97/C97*100</f>
        <v>230.5</v>
      </c>
      <c r="IQ97" s="33"/>
      <c r="IU97" s="33"/>
    </row>
    <row r="98" customFormat="false" ht="12" hidden="false" customHeight="false" outlineLevel="0" collapsed="false">
      <c r="A98" s="84" t="n">
        <v>1011119</v>
      </c>
      <c r="B98" s="119" t="s">
        <v>279</v>
      </c>
      <c r="C98" s="59" t="n">
        <v>3536</v>
      </c>
      <c r="D98" s="116"/>
      <c r="E98" s="59" t="n">
        <v>8132</v>
      </c>
      <c r="F98" s="63"/>
      <c r="G98" s="64" t="n">
        <f aca="false">E98/C98*100</f>
        <v>230</v>
      </c>
      <c r="IQ98" s="33"/>
      <c r="IU98" s="33"/>
    </row>
    <row r="99" customFormat="false" ht="12" hidden="false" customHeight="false" outlineLevel="0" collapsed="false">
      <c r="A99" s="84" t="n">
        <v>1011120</v>
      </c>
      <c r="B99" s="119" t="s">
        <v>280</v>
      </c>
      <c r="C99" s="59" t="n">
        <v>3</v>
      </c>
      <c r="D99" s="116"/>
      <c r="E99" s="59" t="n">
        <v>27</v>
      </c>
      <c r="F99" s="63"/>
      <c r="G99" s="64" t="n">
        <f aca="false">E99/C99*100</f>
        <v>900</v>
      </c>
      <c r="IQ99" s="33"/>
      <c r="IU99" s="33"/>
    </row>
    <row r="100" customFormat="false" ht="12" hidden="false" customHeight="false" outlineLevel="0" collapsed="false">
      <c r="A100" s="84" t="n">
        <v>10112</v>
      </c>
      <c r="B100" s="119" t="s">
        <v>281</v>
      </c>
      <c r="C100" s="59" t="n">
        <v>3870</v>
      </c>
      <c r="D100" s="59" t="n">
        <v>4656</v>
      </c>
      <c r="E100" s="59" t="n">
        <v>2658</v>
      </c>
      <c r="F100" s="63" t="n">
        <f aca="false">E100/D100*100</f>
        <v>57.1</v>
      </c>
      <c r="G100" s="64" t="n">
        <f aca="false">E100/C100*100</f>
        <v>68.7</v>
      </c>
      <c r="IQ100" s="33"/>
      <c r="IU100" s="33"/>
    </row>
    <row r="101" customFormat="false" ht="12" hidden="false" customHeight="false" outlineLevel="0" collapsed="false">
      <c r="A101" s="84" t="n">
        <v>1011201</v>
      </c>
      <c r="B101" s="119" t="s">
        <v>282</v>
      </c>
      <c r="C101" s="59" t="n">
        <v>195</v>
      </c>
      <c r="D101" s="116"/>
      <c r="E101" s="59" t="n">
        <v>121</v>
      </c>
      <c r="F101" s="63"/>
      <c r="G101" s="64" t="n">
        <f aca="false">E101/C101*100</f>
        <v>62.1</v>
      </c>
      <c r="IQ101" s="33"/>
      <c r="IU101" s="33"/>
    </row>
    <row r="102" customFormat="false" ht="12" hidden="false" customHeight="false" outlineLevel="0" collapsed="false">
      <c r="A102" s="84" t="n">
        <v>1011202</v>
      </c>
      <c r="B102" s="119" t="s">
        <v>283</v>
      </c>
      <c r="C102" s="59" t="n">
        <v>25</v>
      </c>
      <c r="D102" s="116"/>
      <c r="E102" s="59" t="n">
        <v>18</v>
      </c>
      <c r="F102" s="63"/>
      <c r="G102" s="64" t="n">
        <f aca="false">E102/C102*100</f>
        <v>72</v>
      </c>
      <c r="IQ102" s="33"/>
      <c r="IU102" s="33"/>
    </row>
    <row r="103" customFormat="false" ht="12" hidden="false" customHeight="false" outlineLevel="0" collapsed="false">
      <c r="A103" s="84" t="n">
        <v>1011203</v>
      </c>
      <c r="B103" s="119" t="s">
        <v>284</v>
      </c>
      <c r="C103" s="59" t="n">
        <v>3260</v>
      </c>
      <c r="D103" s="116"/>
      <c r="E103" s="59" t="n">
        <v>2298</v>
      </c>
      <c r="F103" s="63"/>
      <c r="G103" s="64" t="n">
        <f aca="false">E103/C103*100</f>
        <v>70.5</v>
      </c>
      <c r="IQ103" s="33"/>
      <c r="IU103" s="33"/>
    </row>
    <row r="104" customFormat="false" ht="12" hidden="false" customHeight="false" outlineLevel="0" collapsed="false">
      <c r="A104" s="84" t="n">
        <v>1011205</v>
      </c>
      <c r="B104" s="119" t="s">
        <v>285</v>
      </c>
      <c r="C104" s="59" t="n">
        <v>65</v>
      </c>
      <c r="D104" s="116"/>
      <c r="E104" s="59" t="n">
        <v>32</v>
      </c>
      <c r="F104" s="63"/>
      <c r="G104" s="64" t="n">
        <f aca="false">E104/C104*100</f>
        <v>49.2</v>
      </c>
      <c r="IQ104" s="33"/>
      <c r="IU104" s="33"/>
    </row>
    <row r="105" s="77" customFormat="true" ht="14.25" hidden="false" customHeight="false" outlineLevel="0" collapsed="false">
      <c r="A105" s="84" t="n">
        <v>1011206</v>
      </c>
      <c r="B105" s="119" t="s">
        <v>286</v>
      </c>
      <c r="C105" s="59" t="n">
        <v>161</v>
      </c>
      <c r="D105" s="116"/>
      <c r="E105" s="59" t="n">
        <v>94</v>
      </c>
      <c r="F105" s="63"/>
      <c r="G105" s="64" t="n">
        <f aca="false">E105/C105*100</f>
        <v>58.4</v>
      </c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76"/>
      <c r="IS105" s="76"/>
      <c r="IT105" s="76"/>
      <c r="IU105" s="76"/>
      <c r="IV105" s="76"/>
    </row>
    <row r="106" customFormat="false" ht="12" hidden="false" customHeight="false" outlineLevel="0" collapsed="false">
      <c r="A106" s="84" t="n">
        <v>1011219</v>
      </c>
      <c r="B106" s="119" t="s">
        <v>287</v>
      </c>
      <c r="C106" s="59" t="n">
        <v>76</v>
      </c>
      <c r="D106" s="116"/>
      <c r="E106" s="59" t="n">
        <v>52</v>
      </c>
      <c r="F106" s="63"/>
      <c r="G106" s="64" t="n">
        <f aca="false">E106/C106*100</f>
        <v>68.4</v>
      </c>
      <c r="IQ106" s="33"/>
      <c r="IU106" s="33"/>
    </row>
    <row r="107" customFormat="false" ht="12" hidden="false" customHeight="false" outlineLevel="0" collapsed="false">
      <c r="A107" s="84" t="n">
        <v>1011220</v>
      </c>
      <c r="B107" s="119" t="s">
        <v>288</v>
      </c>
      <c r="C107" s="59" t="n">
        <v>88</v>
      </c>
      <c r="D107" s="116"/>
      <c r="E107" s="59" t="n">
        <v>43</v>
      </c>
      <c r="F107" s="63"/>
      <c r="G107" s="64" t="n">
        <f aca="false">E107/C107*100</f>
        <v>48.9</v>
      </c>
      <c r="IQ107" s="33"/>
      <c r="IU107" s="33"/>
    </row>
    <row r="108" customFormat="false" ht="12" hidden="false" customHeight="false" outlineLevel="0" collapsed="false">
      <c r="A108" s="84" t="n">
        <v>10113</v>
      </c>
      <c r="B108" s="119" t="s">
        <v>289</v>
      </c>
      <c r="C108" s="59" t="n">
        <v>18025</v>
      </c>
      <c r="D108" s="59" t="n">
        <v>33742</v>
      </c>
      <c r="E108" s="59" t="n">
        <v>37316</v>
      </c>
      <c r="F108" s="63" t="n">
        <f aca="false">E108/D108*100</f>
        <v>110.6</v>
      </c>
      <c r="G108" s="64" t="n">
        <f aca="false">E108/C108*100</f>
        <v>207</v>
      </c>
      <c r="IQ108" s="33"/>
      <c r="IU108" s="33"/>
    </row>
    <row r="109" customFormat="false" ht="14.25" hidden="false" customHeight="false" outlineLevel="0" collapsed="false">
      <c r="A109" s="84" t="n">
        <v>1011301</v>
      </c>
      <c r="B109" s="119" t="s">
        <v>290</v>
      </c>
      <c r="C109" s="59" t="n">
        <v>1</v>
      </c>
      <c r="D109" s="116"/>
      <c r="E109" s="59" t="n">
        <v>136</v>
      </c>
      <c r="F109" s="63"/>
      <c r="G109" s="64" t="n">
        <f aca="false">E109/C109*100</f>
        <v>13600</v>
      </c>
      <c r="IQ109" s="33"/>
      <c r="IU109" s="33"/>
    </row>
    <row r="110" customFormat="false" ht="12" hidden="false" customHeight="false" outlineLevel="0" collapsed="false">
      <c r="A110" s="84" t="n">
        <v>1011303</v>
      </c>
      <c r="B110" s="119" t="s">
        <v>291</v>
      </c>
      <c r="C110" s="59" t="n">
        <v>17768</v>
      </c>
      <c r="D110" s="116"/>
      <c r="E110" s="59" t="n">
        <v>36803</v>
      </c>
      <c r="F110" s="63"/>
      <c r="G110" s="64" t="n">
        <f aca="false">E110/C110*100</f>
        <v>207.1</v>
      </c>
      <c r="IQ110" s="33"/>
      <c r="IU110" s="33"/>
    </row>
    <row r="111" customFormat="false" ht="12" hidden="false" customHeight="false" outlineLevel="0" collapsed="false">
      <c r="A111" s="84" t="n">
        <v>1011305</v>
      </c>
      <c r="B111" s="119" t="s">
        <v>292</v>
      </c>
      <c r="C111" s="59" t="n">
        <v>36</v>
      </c>
      <c r="D111" s="116"/>
      <c r="E111" s="59" t="n">
        <v>39</v>
      </c>
      <c r="F111" s="63"/>
      <c r="G111" s="64" t="n">
        <f aca="false">E111/C111*100</f>
        <v>108.3</v>
      </c>
      <c r="IQ111" s="33"/>
      <c r="IU111" s="33"/>
    </row>
    <row r="112" s="77" customFormat="true" ht="14.25" hidden="false" customHeight="false" outlineLevel="0" collapsed="false">
      <c r="A112" s="84" t="n">
        <v>1011306</v>
      </c>
      <c r="B112" s="119" t="s">
        <v>293</v>
      </c>
      <c r="C112" s="59" t="n">
        <v>32</v>
      </c>
      <c r="D112" s="116"/>
      <c r="E112" s="59" t="n">
        <v>0</v>
      </c>
      <c r="F112" s="63"/>
      <c r="G112" s="64" t="n">
        <f aca="false">E112/C112*100</f>
        <v>0</v>
      </c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76"/>
      <c r="IS112" s="76"/>
      <c r="IT112" s="76"/>
      <c r="IU112" s="76"/>
      <c r="IV112" s="76"/>
    </row>
    <row r="113" customFormat="false" ht="12" hidden="false" customHeight="false" outlineLevel="0" collapsed="false">
      <c r="A113" s="84" t="n">
        <v>1011319</v>
      </c>
      <c r="B113" s="119" t="s">
        <v>294</v>
      </c>
      <c r="C113" s="59" t="n">
        <v>170</v>
      </c>
      <c r="D113" s="116"/>
      <c r="E113" s="59" t="n">
        <v>291</v>
      </c>
      <c r="F113" s="63"/>
      <c r="G113" s="64" t="n">
        <f aca="false">E113/C113*100</f>
        <v>171.2</v>
      </c>
      <c r="IQ113" s="33"/>
      <c r="IU113" s="33"/>
    </row>
    <row r="114" customFormat="false" ht="12" hidden="false" customHeight="false" outlineLevel="0" collapsed="false">
      <c r="A114" s="84" t="n">
        <v>1011320</v>
      </c>
      <c r="B114" s="119" t="s">
        <v>295</v>
      </c>
      <c r="C114" s="59" t="n">
        <v>18</v>
      </c>
      <c r="D114" s="116"/>
      <c r="E114" s="59" t="n">
        <v>47</v>
      </c>
      <c r="F114" s="63"/>
      <c r="G114" s="64" t="n">
        <f aca="false">E114/C114*100</f>
        <v>261.1</v>
      </c>
      <c r="IQ114" s="33"/>
      <c r="IU114" s="33"/>
    </row>
    <row r="115" s="77" customFormat="true" ht="14.25" hidden="false" customHeight="false" outlineLevel="0" collapsed="false">
      <c r="A115" s="84" t="n">
        <v>10114</v>
      </c>
      <c r="B115" s="119" t="s">
        <v>296</v>
      </c>
      <c r="C115" s="59" t="n">
        <v>87</v>
      </c>
      <c r="D115" s="59"/>
      <c r="E115" s="59" t="n">
        <v>298</v>
      </c>
      <c r="F115" s="63"/>
      <c r="G115" s="64" t="n">
        <f aca="false">E115/C115*100</f>
        <v>342.5</v>
      </c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76"/>
      <c r="IS115" s="76"/>
      <c r="IT115" s="76"/>
      <c r="IU115" s="76"/>
      <c r="IV115" s="76"/>
    </row>
    <row r="116" customFormat="false" ht="12" hidden="false" customHeight="false" outlineLevel="0" collapsed="false">
      <c r="A116" s="84" t="n">
        <v>1011401</v>
      </c>
      <c r="B116" s="119" t="s">
        <v>297</v>
      </c>
      <c r="C116" s="59" t="n">
        <v>83</v>
      </c>
      <c r="D116" s="116" t="n">
        <v>88</v>
      </c>
      <c r="E116" s="59" t="n">
        <v>278</v>
      </c>
      <c r="F116" s="63" t="n">
        <f aca="false">E116/D116*100</f>
        <v>315.9</v>
      </c>
      <c r="G116" s="64" t="n">
        <f aca="false">E116/C116*100</f>
        <v>334.9</v>
      </c>
      <c r="IQ116" s="33"/>
      <c r="IU116" s="33"/>
    </row>
    <row r="117" customFormat="false" ht="12" hidden="false" customHeight="false" outlineLevel="0" collapsed="false">
      <c r="A117" s="84" t="n">
        <v>1011420</v>
      </c>
      <c r="B117" s="119" t="s">
        <v>298</v>
      </c>
      <c r="C117" s="59" t="n">
        <v>4</v>
      </c>
      <c r="D117" s="116"/>
      <c r="E117" s="59" t="n">
        <v>20</v>
      </c>
      <c r="F117" s="63"/>
      <c r="G117" s="64" t="n">
        <f aca="false">E117/C117*100</f>
        <v>500</v>
      </c>
      <c r="IQ117" s="33"/>
      <c r="IU117" s="33"/>
    </row>
    <row r="118" s="77" customFormat="true" ht="14.25" hidden="false" customHeight="false" outlineLevel="0" collapsed="false">
      <c r="A118" s="84" t="n">
        <v>10118</v>
      </c>
      <c r="B118" s="119" t="s">
        <v>299</v>
      </c>
      <c r="C118" s="59" t="n">
        <v>1493</v>
      </c>
      <c r="D118" s="59"/>
      <c r="E118" s="59" t="n">
        <v>18</v>
      </c>
      <c r="F118" s="63"/>
      <c r="G118" s="64" t="n">
        <f aca="false">E118/C118*100</f>
        <v>1.2</v>
      </c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76"/>
      <c r="IS118" s="76"/>
      <c r="IT118" s="76"/>
      <c r="IU118" s="76"/>
      <c r="IV118" s="76"/>
    </row>
    <row r="119" customFormat="false" ht="12" hidden="false" customHeight="false" outlineLevel="0" collapsed="false">
      <c r="A119" s="84" t="n">
        <v>1011801</v>
      </c>
      <c r="B119" s="119" t="s">
        <v>300</v>
      </c>
      <c r="C119" s="59" t="n">
        <v>1489</v>
      </c>
      <c r="D119" s="116" t="n">
        <v>2</v>
      </c>
      <c r="E119" s="59" t="n">
        <v>18</v>
      </c>
      <c r="F119" s="63" t="n">
        <f aca="false">E119/D119*100</f>
        <v>900</v>
      </c>
      <c r="G119" s="64" t="n">
        <f aca="false">E119/C119*100</f>
        <v>1.2</v>
      </c>
      <c r="IQ119" s="33"/>
      <c r="IU119" s="33"/>
    </row>
    <row r="120" customFormat="false" ht="12" hidden="false" customHeight="false" outlineLevel="0" collapsed="false">
      <c r="A120" s="84" t="n">
        <v>1011820</v>
      </c>
      <c r="B120" s="119" t="s">
        <v>301</v>
      </c>
      <c r="C120" s="59" t="n">
        <v>4</v>
      </c>
      <c r="D120" s="116"/>
      <c r="E120" s="59" t="n">
        <v>0</v>
      </c>
      <c r="F120" s="63"/>
      <c r="G120" s="64" t="n">
        <f aca="false">E120/C120*100</f>
        <v>0</v>
      </c>
      <c r="IQ120" s="33"/>
      <c r="IU120" s="33"/>
    </row>
    <row r="121" customFormat="false" ht="12" hidden="false" customHeight="false" outlineLevel="0" collapsed="false">
      <c r="A121" s="84" t="n">
        <v>10119</v>
      </c>
      <c r="B121" s="119" t="s">
        <v>302</v>
      </c>
      <c r="C121" s="59" t="n">
        <v>7165</v>
      </c>
      <c r="D121" s="59"/>
      <c r="E121" s="59" t="n">
        <v>25065</v>
      </c>
      <c r="F121" s="63"/>
      <c r="G121" s="64" t="n">
        <f aca="false">E121/C121*100</f>
        <v>349.8</v>
      </c>
      <c r="IQ121" s="33"/>
      <c r="IU121" s="33"/>
    </row>
    <row r="122" customFormat="false" ht="12" hidden="false" customHeight="false" outlineLevel="0" collapsed="false">
      <c r="A122" s="84" t="n">
        <v>1011901</v>
      </c>
      <c r="B122" s="119" t="s">
        <v>303</v>
      </c>
      <c r="C122" s="59" t="n">
        <v>7157</v>
      </c>
      <c r="D122" s="116" t="n">
        <v>10613</v>
      </c>
      <c r="E122" s="59" t="n">
        <v>25051</v>
      </c>
      <c r="F122" s="63" t="n">
        <f aca="false">E122/D122*100</f>
        <v>236</v>
      </c>
      <c r="G122" s="64" t="n">
        <f aca="false">E122/C122*100</f>
        <v>350</v>
      </c>
      <c r="IQ122" s="33"/>
      <c r="IU122" s="33"/>
    </row>
    <row r="123" s="77" customFormat="true" ht="14.25" hidden="false" customHeight="false" outlineLevel="0" collapsed="false">
      <c r="A123" s="84" t="n">
        <v>1011920</v>
      </c>
      <c r="B123" s="119" t="s">
        <v>304</v>
      </c>
      <c r="C123" s="59" t="n">
        <v>8</v>
      </c>
      <c r="D123" s="116"/>
      <c r="E123" s="59" t="n">
        <v>14</v>
      </c>
      <c r="F123" s="63"/>
      <c r="G123" s="64" t="n">
        <f aca="false">E123/C123*100</f>
        <v>175</v>
      </c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76"/>
      <c r="IS123" s="76"/>
      <c r="IT123" s="76"/>
      <c r="IU123" s="76"/>
      <c r="IV123" s="76"/>
    </row>
    <row r="124" customFormat="false" ht="12" hidden="false" customHeight="false" outlineLevel="0" collapsed="false">
      <c r="A124" s="84" t="n">
        <v>10121</v>
      </c>
      <c r="B124" s="119" t="s">
        <v>305</v>
      </c>
      <c r="C124" s="59" t="n">
        <v>16</v>
      </c>
      <c r="D124" s="59"/>
      <c r="E124" s="59" t="n">
        <v>16</v>
      </c>
      <c r="F124" s="63"/>
      <c r="G124" s="64" t="n">
        <f aca="false">E124/C124*100</f>
        <v>100</v>
      </c>
      <c r="IQ124" s="33"/>
      <c r="IU124" s="33"/>
    </row>
    <row r="125" s="77" customFormat="true" ht="14.25" hidden="false" customHeight="false" outlineLevel="0" collapsed="false">
      <c r="A125" s="84" t="n">
        <v>1012101</v>
      </c>
      <c r="B125" s="119" t="s">
        <v>306</v>
      </c>
      <c r="C125" s="59" t="n">
        <v>16</v>
      </c>
      <c r="D125" s="116" t="n">
        <v>13</v>
      </c>
      <c r="E125" s="59" t="n">
        <v>16</v>
      </c>
      <c r="F125" s="63" t="n">
        <f aca="false">E125/D125*100</f>
        <v>123.1</v>
      </c>
      <c r="G125" s="64" t="n">
        <f aca="false">E125/C125*100</f>
        <v>100</v>
      </c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76"/>
      <c r="IS125" s="76"/>
      <c r="IT125" s="76"/>
      <c r="IU125" s="76"/>
      <c r="IV125" s="76"/>
    </row>
    <row r="126" customFormat="false" ht="12" hidden="false" customHeight="false" outlineLevel="0" collapsed="false">
      <c r="A126" s="84" t="n">
        <v>1012120</v>
      </c>
      <c r="B126" s="119" t="s">
        <v>307</v>
      </c>
      <c r="C126" s="59" t="n">
        <v>0</v>
      </c>
      <c r="D126" s="116"/>
      <c r="E126" s="59" t="n">
        <v>0</v>
      </c>
      <c r="F126" s="63"/>
      <c r="G126" s="64"/>
      <c r="IQ126" s="33"/>
      <c r="IU126" s="33"/>
    </row>
    <row r="127" customFormat="false" ht="12" hidden="false" customHeight="false" outlineLevel="0" collapsed="false">
      <c r="A127" s="84" t="n">
        <v>10199</v>
      </c>
      <c r="B127" s="119" t="s">
        <v>308</v>
      </c>
      <c r="C127" s="59" t="n">
        <v>169</v>
      </c>
      <c r="D127" s="116"/>
      <c r="E127" s="59" t="n">
        <v>0</v>
      </c>
      <c r="F127" s="63"/>
      <c r="G127" s="64" t="n">
        <f aca="false">E127/C127*100</f>
        <v>0</v>
      </c>
      <c r="IQ127" s="33"/>
      <c r="IU127" s="33"/>
    </row>
    <row r="128" customFormat="false" ht="12" hidden="false" customHeight="false" outlineLevel="0" collapsed="false">
      <c r="A128" s="84" t="n">
        <v>1019901</v>
      </c>
      <c r="B128" s="119" t="s">
        <v>309</v>
      </c>
      <c r="C128" s="59" t="n">
        <v>165</v>
      </c>
      <c r="D128" s="116"/>
      <c r="E128" s="59" t="n">
        <v>-22</v>
      </c>
      <c r="F128" s="63"/>
      <c r="G128" s="64" t="n">
        <f aca="false">E128/C128*100</f>
        <v>-13.3</v>
      </c>
      <c r="IQ128" s="33"/>
      <c r="IU128" s="33"/>
    </row>
    <row r="129" customFormat="false" ht="12" hidden="false" customHeight="false" outlineLevel="0" collapsed="false">
      <c r="A129" s="84" t="n">
        <v>1019920</v>
      </c>
      <c r="B129" s="119" t="s">
        <v>310</v>
      </c>
      <c r="C129" s="59" t="n">
        <v>4</v>
      </c>
      <c r="D129" s="116"/>
      <c r="E129" s="59" t="n">
        <v>22</v>
      </c>
      <c r="F129" s="63"/>
      <c r="G129" s="64" t="n">
        <f aca="false">E129/C129*100</f>
        <v>550</v>
      </c>
      <c r="IQ129" s="33"/>
      <c r="IU129" s="33"/>
    </row>
    <row r="130" customFormat="false" ht="12" hidden="false" customHeight="false" outlineLevel="0" collapsed="false">
      <c r="A130" s="84" t="n">
        <v>103</v>
      </c>
      <c r="B130" s="119" t="s">
        <v>311</v>
      </c>
      <c r="C130" s="59" t="n">
        <v>650</v>
      </c>
      <c r="D130" s="59" t="n">
        <v>2297</v>
      </c>
      <c r="E130" s="59" t="n">
        <v>3016</v>
      </c>
      <c r="F130" s="63" t="n">
        <f aca="false">E130/D130*100</f>
        <v>131.3</v>
      </c>
      <c r="G130" s="64" t="n">
        <f aca="false">E130/C130*100</f>
        <v>464</v>
      </c>
      <c r="IQ130" s="33"/>
      <c r="IU130" s="33"/>
    </row>
    <row r="131" customFormat="false" ht="12" hidden="false" customHeight="false" outlineLevel="0" collapsed="false">
      <c r="A131" s="84" t="n">
        <v>10302</v>
      </c>
      <c r="B131" s="119" t="s">
        <v>312</v>
      </c>
      <c r="C131" s="59" t="n">
        <v>0</v>
      </c>
      <c r="D131" s="59"/>
      <c r="E131" s="59" t="n">
        <v>0</v>
      </c>
      <c r="F131" s="63"/>
      <c r="G131" s="64"/>
      <c r="IQ131" s="33"/>
      <c r="IU131" s="33"/>
    </row>
    <row r="132" customFormat="false" ht="12" hidden="false" customHeight="false" outlineLevel="0" collapsed="false">
      <c r="A132" s="84" t="n">
        <v>1030203</v>
      </c>
      <c r="B132" s="119" t="s">
        <v>313</v>
      </c>
      <c r="C132" s="59" t="n">
        <v>0</v>
      </c>
      <c r="D132" s="116"/>
      <c r="E132" s="59" t="n">
        <v>0</v>
      </c>
      <c r="F132" s="63"/>
      <c r="G132" s="64"/>
      <c r="IQ132" s="33"/>
      <c r="IU132" s="33"/>
    </row>
    <row r="133" customFormat="false" ht="12" hidden="false" customHeight="false" outlineLevel="0" collapsed="false">
      <c r="A133" s="84" t="n">
        <v>103020301</v>
      </c>
      <c r="B133" s="114" t="s">
        <v>314</v>
      </c>
      <c r="C133" s="59" t="n">
        <v>0</v>
      </c>
      <c r="D133" s="116"/>
      <c r="E133" s="59" t="n">
        <v>0</v>
      </c>
      <c r="F133" s="63"/>
      <c r="G133" s="64"/>
      <c r="IQ133" s="33"/>
      <c r="IU133" s="33"/>
    </row>
    <row r="134" customFormat="false" ht="12" hidden="false" customHeight="false" outlineLevel="0" collapsed="false">
      <c r="A134" s="84" t="n">
        <v>1030216</v>
      </c>
      <c r="B134" s="119" t="s">
        <v>315</v>
      </c>
      <c r="C134" s="59" t="n">
        <v>0</v>
      </c>
      <c r="D134" s="116"/>
      <c r="E134" s="59" t="n">
        <v>0</v>
      </c>
      <c r="F134" s="63"/>
      <c r="G134" s="64"/>
      <c r="IQ134" s="33"/>
      <c r="IU134" s="33"/>
    </row>
    <row r="135" customFormat="false" ht="12" hidden="false" customHeight="false" outlineLevel="0" collapsed="false">
      <c r="A135" s="84" t="n">
        <v>103021601</v>
      </c>
      <c r="B135" s="114" t="s">
        <v>316</v>
      </c>
      <c r="C135" s="59" t="n">
        <v>0</v>
      </c>
      <c r="D135" s="116"/>
      <c r="E135" s="59" t="n">
        <v>0</v>
      </c>
      <c r="F135" s="63"/>
      <c r="G135" s="64"/>
      <c r="IQ135" s="33"/>
      <c r="IU135" s="33"/>
    </row>
    <row r="136" customFormat="false" ht="12" hidden="false" customHeight="false" outlineLevel="0" collapsed="false">
      <c r="A136" s="84" t="n">
        <v>1030218</v>
      </c>
      <c r="B136" s="119" t="s">
        <v>317</v>
      </c>
      <c r="C136" s="59" t="n">
        <v>0</v>
      </c>
      <c r="D136" s="116"/>
      <c r="E136" s="59" t="n">
        <v>0</v>
      </c>
      <c r="F136" s="63"/>
      <c r="G136" s="64"/>
      <c r="IQ136" s="33"/>
      <c r="IU136" s="33"/>
    </row>
    <row r="137" s="77" customFormat="true" ht="14.25" hidden="false" customHeight="false" outlineLevel="0" collapsed="false">
      <c r="A137" s="84" t="n">
        <v>1030219</v>
      </c>
      <c r="B137" s="119" t="s">
        <v>318</v>
      </c>
      <c r="C137" s="59" t="n">
        <v>0</v>
      </c>
      <c r="D137" s="116"/>
      <c r="E137" s="59" t="n">
        <v>0</v>
      </c>
      <c r="F137" s="63"/>
      <c r="G137" s="64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76"/>
      <c r="IS137" s="76"/>
      <c r="IT137" s="76"/>
      <c r="IU137" s="76"/>
      <c r="IV137" s="76"/>
    </row>
    <row r="138" customFormat="false" ht="12" hidden="false" customHeight="false" outlineLevel="0" collapsed="false">
      <c r="A138" s="84" t="n">
        <v>1030220</v>
      </c>
      <c r="B138" s="119" t="s">
        <v>319</v>
      </c>
      <c r="C138" s="59" t="n">
        <v>0</v>
      </c>
      <c r="D138" s="116"/>
      <c r="E138" s="59" t="n">
        <v>0</v>
      </c>
      <c r="F138" s="63"/>
      <c r="G138" s="64"/>
      <c r="IQ138" s="33"/>
      <c r="IU138" s="33"/>
    </row>
    <row r="139" customFormat="false" ht="12" hidden="false" customHeight="false" outlineLevel="0" collapsed="false">
      <c r="A139" s="84" t="n">
        <v>1030222</v>
      </c>
      <c r="B139" s="119" t="s">
        <v>320</v>
      </c>
      <c r="C139" s="59" t="n">
        <v>0</v>
      </c>
      <c r="D139" s="116"/>
      <c r="E139" s="59" t="n">
        <v>0</v>
      </c>
      <c r="F139" s="63"/>
      <c r="G139" s="64"/>
      <c r="IQ139" s="33"/>
      <c r="IU139" s="33"/>
    </row>
    <row r="140" customFormat="false" ht="12" hidden="false" customHeight="false" outlineLevel="0" collapsed="false">
      <c r="A140" s="84" t="n">
        <v>1030223</v>
      </c>
      <c r="B140" s="119" t="s">
        <v>321</v>
      </c>
      <c r="C140" s="59" t="n">
        <v>0</v>
      </c>
      <c r="D140" s="116"/>
      <c r="E140" s="59" t="n">
        <v>0</v>
      </c>
      <c r="F140" s="63"/>
      <c r="G140" s="64"/>
      <c r="IQ140" s="33"/>
      <c r="IU140" s="33"/>
    </row>
    <row r="141" customFormat="false" ht="12" hidden="false" customHeight="false" outlineLevel="0" collapsed="false">
      <c r="A141" s="84" t="n">
        <v>1030299</v>
      </c>
      <c r="B141" s="119" t="s">
        <v>322</v>
      </c>
      <c r="C141" s="59" t="n">
        <v>0</v>
      </c>
      <c r="D141" s="116"/>
      <c r="E141" s="59" t="n">
        <v>0</v>
      </c>
      <c r="F141" s="63"/>
      <c r="G141" s="64"/>
      <c r="IQ141" s="33"/>
      <c r="IU141" s="33"/>
    </row>
    <row r="142" customFormat="false" ht="12" hidden="false" customHeight="false" outlineLevel="0" collapsed="false">
      <c r="A142" s="84" t="n">
        <v>103029999</v>
      </c>
      <c r="B142" s="114" t="s">
        <v>323</v>
      </c>
      <c r="C142" s="59" t="n">
        <v>0</v>
      </c>
      <c r="D142" s="116"/>
      <c r="E142" s="59" t="n">
        <v>0</v>
      </c>
      <c r="F142" s="63"/>
      <c r="G142" s="64"/>
      <c r="IQ142" s="33"/>
      <c r="IU142" s="33"/>
    </row>
    <row r="143" customFormat="false" ht="12" hidden="false" customHeight="false" outlineLevel="0" collapsed="false">
      <c r="A143" s="84" t="n">
        <v>10304</v>
      </c>
      <c r="B143" s="119" t="s">
        <v>324</v>
      </c>
      <c r="C143" s="59" t="n">
        <v>0</v>
      </c>
      <c r="D143" s="59" t="n">
        <v>1201</v>
      </c>
      <c r="E143" s="59" t="n">
        <v>957</v>
      </c>
      <c r="F143" s="63" t="n">
        <f aca="false">E143/D143*100</f>
        <v>79.7</v>
      </c>
      <c r="G143" s="64"/>
      <c r="IQ143" s="33"/>
      <c r="IU143" s="33"/>
    </row>
    <row r="144" customFormat="false" ht="12" hidden="false" customHeight="false" outlineLevel="0" collapsed="false">
      <c r="A144" s="84" t="n">
        <v>1030401</v>
      </c>
      <c r="B144" s="119" t="s">
        <v>325</v>
      </c>
      <c r="C144" s="59" t="n">
        <v>0</v>
      </c>
      <c r="D144" s="116"/>
      <c r="E144" s="59" t="n">
        <v>1</v>
      </c>
      <c r="F144" s="63"/>
      <c r="G144" s="64"/>
      <c r="IQ144" s="33"/>
      <c r="IU144" s="33"/>
    </row>
    <row r="145" customFormat="false" ht="12" hidden="false" customHeight="false" outlineLevel="0" collapsed="false">
      <c r="A145" s="84" t="n">
        <v>103040110</v>
      </c>
      <c r="B145" s="114" t="s">
        <v>326</v>
      </c>
      <c r="C145" s="59" t="n">
        <v>0</v>
      </c>
      <c r="D145" s="116"/>
      <c r="E145" s="59" t="n">
        <v>1</v>
      </c>
      <c r="F145" s="63"/>
      <c r="G145" s="64"/>
      <c r="IQ145" s="33"/>
      <c r="IU145" s="33"/>
    </row>
    <row r="146" customFormat="false" ht="12" hidden="false" customHeight="false" outlineLevel="0" collapsed="false">
      <c r="A146" s="84" t="n">
        <v>103040111</v>
      </c>
      <c r="B146" s="114" t="s">
        <v>327</v>
      </c>
      <c r="C146" s="59" t="n">
        <v>0</v>
      </c>
      <c r="D146" s="116"/>
      <c r="E146" s="59" t="n">
        <v>0</v>
      </c>
      <c r="F146" s="63"/>
      <c r="G146" s="64"/>
      <c r="IQ146" s="33"/>
      <c r="IU146" s="33"/>
    </row>
    <row r="147" customFormat="false" ht="12" hidden="false" customHeight="false" outlineLevel="0" collapsed="false">
      <c r="A147" s="84" t="n">
        <v>103040112</v>
      </c>
      <c r="B147" s="114" t="s">
        <v>328</v>
      </c>
      <c r="C147" s="59" t="n">
        <v>0</v>
      </c>
      <c r="D147" s="116"/>
      <c r="E147" s="59" t="n">
        <v>0</v>
      </c>
      <c r="F147" s="63"/>
      <c r="G147" s="64"/>
      <c r="IQ147" s="33"/>
      <c r="IU147" s="33"/>
    </row>
    <row r="148" customFormat="false" ht="12" hidden="false" customHeight="false" outlineLevel="0" collapsed="false">
      <c r="A148" s="84" t="n">
        <v>103040113</v>
      </c>
      <c r="B148" s="114" t="s">
        <v>329</v>
      </c>
      <c r="C148" s="59" t="n">
        <v>0</v>
      </c>
      <c r="D148" s="116"/>
      <c r="E148" s="59" t="n">
        <v>0</v>
      </c>
      <c r="F148" s="63"/>
      <c r="G148" s="64"/>
      <c r="IQ148" s="33"/>
      <c r="IU148" s="33"/>
    </row>
    <row r="149" customFormat="false" ht="12" hidden="false" customHeight="false" outlineLevel="0" collapsed="false">
      <c r="A149" s="84" t="n">
        <v>103040116</v>
      </c>
      <c r="B149" s="114" t="s">
        <v>330</v>
      </c>
      <c r="C149" s="59" t="n">
        <v>0</v>
      </c>
      <c r="D149" s="116"/>
      <c r="E149" s="59" t="n">
        <v>0</v>
      </c>
      <c r="F149" s="63"/>
      <c r="G149" s="64"/>
      <c r="IQ149" s="33"/>
      <c r="IU149" s="33"/>
    </row>
    <row r="150" customFormat="false" ht="12" hidden="false" customHeight="false" outlineLevel="0" collapsed="false">
      <c r="A150" s="84" t="n">
        <v>103040117</v>
      </c>
      <c r="B150" s="114" t="s">
        <v>331</v>
      </c>
      <c r="C150" s="59" t="n">
        <v>0</v>
      </c>
      <c r="D150" s="116"/>
      <c r="E150" s="59" t="n">
        <v>0</v>
      </c>
      <c r="F150" s="63"/>
      <c r="G150" s="64"/>
      <c r="IQ150" s="33"/>
      <c r="IU150" s="33"/>
    </row>
    <row r="151" customFormat="false" ht="12" hidden="false" customHeight="false" outlineLevel="0" collapsed="false">
      <c r="A151" s="84" t="n">
        <v>103040122</v>
      </c>
      <c r="B151" s="114" t="s">
        <v>332</v>
      </c>
      <c r="C151" s="59" t="n">
        <v>0</v>
      </c>
      <c r="D151" s="116"/>
      <c r="E151" s="59" t="n">
        <v>0</v>
      </c>
      <c r="F151" s="63"/>
      <c r="G151" s="64"/>
      <c r="IQ151" s="33"/>
      <c r="IU151" s="33"/>
    </row>
    <row r="152" customFormat="false" ht="12" hidden="false" customHeight="false" outlineLevel="0" collapsed="false">
      <c r="A152" s="84" t="n">
        <v>1030416</v>
      </c>
      <c r="B152" s="119" t="s">
        <v>333</v>
      </c>
      <c r="C152" s="59" t="n">
        <v>0</v>
      </c>
      <c r="D152" s="116"/>
      <c r="E152" s="59" t="n">
        <v>0</v>
      </c>
      <c r="F152" s="63"/>
      <c r="G152" s="64"/>
      <c r="IQ152" s="33"/>
      <c r="IU152" s="33"/>
    </row>
    <row r="153" customFormat="false" ht="12" hidden="false" customHeight="false" outlineLevel="0" collapsed="false">
      <c r="A153" s="84" t="n">
        <v>103041607</v>
      </c>
      <c r="B153" s="114" t="s">
        <v>334</v>
      </c>
      <c r="C153" s="59" t="n">
        <v>0</v>
      </c>
      <c r="D153" s="116"/>
      <c r="E153" s="59" t="n">
        <v>0</v>
      </c>
      <c r="F153" s="63"/>
      <c r="G153" s="64"/>
      <c r="IQ153" s="33"/>
      <c r="IU153" s="33"/>
    </row>
    <row r="154" customFormat="false" ht="12" hidden="false" customHeight="false" outlineLevel="0" collapsed="false">
      <c r="A154" s="84" t="n">
        <v>103041617</v>
      </c>
      <c r="B154" s="114" t="s">
        <v>335</v>
      </c>
      <c r="C154" s="59" t="n">
        <v>0</v>
      </c>
      <c r="D154" s="116"/>
      <c r="E154" s="59" t="n">
        <v>0</v>
      </c>
      <c r="F154" s="63"/>
      <c r="G154" s="64"/>
      <c r="IQ154" s="33"/>
      <c r="IU154" s="33"/>
    </row>
    <row r="155" customFormat="false" ht="12" hidden="false" customHeight="false" outlineLevel="0" collapsed="false">
      <c r="A155" s="84" t="n">
        <v>103041650</v>
      </c>
      <c r="B155" s="114" t="s">
        <v>336</v>
      </c>
      <c r="C155" s="59" t="n">
        <v>0</v>
      </c>
      <c r="D155" s="116"/>
      <c r="E155" s="59" t="n">
        <v>0</v>
      </c>
      <c r="F155" s="63"/>
      <c r="G155" s="64"/>
      <c r="IQ155" s="33"/>
      <c r="IU155" s="33"/>
    </row>
    <row r="156" customFormat="false" ht="12" hidden="false" customHeight="false" outlineLevel="0" collapsed="false">
      <c r="A156" s="84" t="n">
        <v>1030424</v>
      </c>
      <c r="B156" s="119" t="s">
        <v>337</v>
      </c>
      <c r="C156" s="59" t="n">
        <v>0</v>
      </c>
      <c r="D156" s="116"/>
      <c r="E156" s="59" t="n">
        <v>0</v>
      </c>
      <c r="F156" s="63"/>
      <c r="G156" s="64"/>
      <c r="IQ156" s="33"/>
      <c r="IU156" s="33"/>
    </row>
    <row r="157" customFormat="false" ht="12" hidden="false" customHeight="false" outlineLevel="0" collapsed="false">
      <c r="A157" s="84" t="n">
        <v>103042401</v>
      </c>
      <c r="B157" s="114" t="s">
        <v>338</v>
      </c>
      <c r="C157" s="59" t="n">
        <v>0</v>
      </c>
      <c r="D157" s="116"/>
      <c r="E157" s="59" t="n">
        <v>0</v>
      </c>
      <c r="F157" s="63"/>
      <c r="G157" s="64"/>
      <c r="IQ157" s="33"/>
      <c r="IU157" s="33"/>
    </row>
    <row r="158" customFormat="false" ht="12" hidden="false" customHeight="false" outlineLevel="0" collapsed="false">
      <c r="A158" s="84" t="n">
        <v>1030427</v>
      </c>
      <c r="B158" s="120" t="s">
        <v>339</v>
      </c>
      <c r="C158" s="59"/>
      <c r="D158" s="116"/>
      <c r="E158" s="59" t="n">
        <v>956</v>
      </c>
      <c r="F158" s="63"/>
      <c r="G158" s="64"/>
      <c r="IQ158" s="33"/>
      <c r="IU158" s="33"/>
    </row>
    <row r="159" customFormat="false" ht="12" hidden="false" customHeight="false" outlineLevel="0" collapsed="false">
      <c r="A159" s="84" t="n">
        <v>103042707</v>
      </c>
      <c r="B159" s="118" t="s">
        <v>340</v>
      </c>
      <c r="C159" s="59"/>
      <c r="D159" s="116"/>
      <c r="E159" s="59" t="n">
        <v>0</v>
      </c>
      <c r="F159" s="63"/>
      <c r="G159" s="64"/>
      <c r="IQ159" s="33"/>
      <c r="IU159" s="33"/>
    </row>
    <row r="160" customFormat="false" ht="12" hidden="false" customHeight="false" outlineLevel="0" collapsed="false">
      <c r="A160" s="84" t="n">
        <v>103042750</v>
      </c>
      <c r="B160" s="118" t="s">
        <v>341</v>
      </c>
      <c r="C160" s="59"/>
      <c r="D160" s="116"/>
      <c r="E160" s="59" t="n">
        <v>0</v>
      </c>
      <c r="F160" s="63"/>
      <c r="G160" s="64"/>
      <c r="IQ160" s="33"/>
      <c r="IU160" s="33"/>
    </row>
    <row r="161" customFormat="false" ht="12" hidden="false" customHeight="false" outlineLevel="0" collapsed="false">
      <c r="A161" s="84" t="n">
        <v>103042751</v>
      </c>
      <c r="B161" s="118" t="s">
        <v>342</v>
      </c>
      <c r="C161" s="59"/>
      <c r="D161" s="116"/>
      <c r="E161" s="59" t="n">
        <v>956</v>
      </c>
      <c r="F161" s="63"/>
      <c r="G161" s="64"/>
      <c r="IQ161" s="33"/>
      <c r="IU161" s="33"/>
    </row>
    <row r="162" customFormat="false" ht="12" hidden="false" customHeight="false" outlineLevel="0" collapsed="false">
      <c r="A162" s="84" t="n">
        <v>103042752</v>
      </c>
      <c r="B162" s="118" t="s">
        <v>343</v>
      </c>
      <c r="C162" s="59"/>
      <c r="D162" s="116"/>
      <c r="E162" s="59" t="n">
        <v>0</v>
      </c>
      <c r="F162" s="63"/>
      <c r="G162" s="64"/>
      <c r="IQ162" s="33"/>
      <c r="IU162" s="33"/>
    </row>
    <row r="163" customFormat="false" ht="12" hidden="false" customHeight="false" outlineLevel="0" collapsed="false">
      <c r="A163" s="84" t="n">
        <v>1030432</v>
      </c>
      <c r="B163" s="119" t="s">
        <v>344</v>
      </c>
      <c r="C163" s="59" t="n">
        <v>0</v>
      </c>
      <c r="D163" s="116"/>
      <c r="E163" s="59" t="n">
        <v>0</v>
      </c>
      <c r="F163" s="63"/>
      <c r="G163" s="64"/>
      <c r="IQ163" s="33"/>
      <c r="IU163" s="33"/>
    </row>
    <row r="164" customFormat="false" ht="12" hidden="false" customHeight="false" outlineLevel="0" collapsed="false">
      <c r="A164" s="84" t="n">
        <v>103043205</v>
      </c>
      <c r="B164" s="114" t="s">
        <v>345</v>
      </c>
      <c r="C164" s="59" t="n">
        <v>0</v>
      </c>
      <c r="D164" s="116"/>
      <c r="E164" s="59" t="n">
        <v>0</v>
      </c>
      <c r="F164" s="63"/>
      <c r="G164" s="64"/>
      <c r="IQ164" s="33"/>
      <c r="IU164" s="33"/>
    </row>
    <row r="165" customFormat="false" ht="12" hidden="false" customHeight="false" outlineLevel="0" collapsed="false">
      <c r="A165" s="84" t="n">
        <v>103043208</v>
      </c>
      <c r="B165" s="114" t="s">
        <v>346</v>
      </c>
      <c r="C165" s="59" t="n">
        <v>0</v>
      </c>
      <c r="D165" s="116"/>
      <c r="E165" s="59" t="n">
        <v>0</v>
      </c>
      <c r="F165" s="63"/>
      <c r="G165" s="64"/>
      <c r="IQ165" s="33"/>
      <c r="IU165" s="33"/>
    </row>
    <row r="166" customFormat="false" ht="12" hidden="false" customHeight="false" outlineLevel="0" collapsed="false">
      <c r="A166" s="84" t="n">
        <v>103043211</v>
      </c>
      <c r="B166" s="114" t="s">
        <v>347</v>
      </c>
      <c r="C166" s="59" t="n">
        <v>0</v>
      </c>
      <c r="D166" s="116"/>
      <c r="E166" s="59" t="n">
        <v>0</v>
      </c>
      <c r="F166" s="63"/>
      <c r="G166" s="64"/>
      <c r="IQ166" s="33"/>
      <c r="IU166" s="33"/>
    </row>
    <row r="167" customFormat="false" ht="12" hidden="false" customHeight="false" outlineLevel="0" collapsed="false">
      <c r="A167" s="84" t="n">
        <v>1030433</v>
      </c>
      <c r="B167" s="119" t="s">
        <v>348</v>
      </c>
      <c r="C167" s="59" t="n">
        <v>0</v>
      </c>
      <c r="D167" s="116"/>
      <c r="E167" s="59" t="n">
        <v>0</v>
      </c>
      <c r="F167" s="63"/>
      <c r="G167" s="64"/>
      <c r="IQ167" s="33"/>
      <c r="IU167" s="33"/>
    </row>
    <row r="168" customFormat="false" ht="12" hidden="false" customHeight="false" outlineLevel="0" collapsed="false">
      <c r="A168" s="84" t="n">
        <v>103043306</v>
      </c>
      <c r="B168" s="114" t="s">
        <v>349</v>
      </c>
      <c r="C168" s="59" t="n">
        <v>0</v>
      </c>
      <c r="D168" s="116"/>
      <c r="E168" s="59" t="n">
        <v>0</v>
      </c>
      <c r="F168" s="63"/>
      <c r="G168" s="64"/>
      <c r="IQ168" s="33"/>
      <c r="IU168" s="33"/>
    </row>
    <row r="169" customFormat="false" ht="12" hidden="false" customHeight="false" outlineLevel="0" collapsed="false">
      <c r="A169" s="84" t="n">
        <v>103043313</v>
      </c>
      <c r="B169" s="114" t="s">
        <v>350</v>
      </c>
      <c r="C169" s="59" t="n">
        <v>0</v>
      </c>
      <c r="D169" s="116"/>
      <c r="E169" s="59" t="n">
        <v>0</v>
      </c>
      <c r="F169" s="63"/>
      <c r="G169" s="64"/>
      <c r="IQ169" s="33"/>
      <c r="IU169" s="33"/>
    </row>
    <row r="170" customFormat="false" ht="12" hidden="false" customHeight="false" outlineLevel="0" collapsed="false">
      <c r="A170" s="84" t="n">
        <v>1030442</v>
      </c>
      <c r="B170" s="119" t="s">
        <v>351</v>
      </c>
      <c r="C170" s="59" t="n">
        <v>0</v>
      </c>
      <c r="D170" s="116"/>
      <c r="E170" s="59" t="n">
        <v>0</v>
      </c>
      <c r="F170" s="63"/>
      <c r="G170" s="64"/>
      <c r="IQ170" s="33"/>
      <c r="IU170" s="33"/>
    </row>
    <row r="171" customFormat="false" ht="12" hidden="false" customHeight="false" outlineLevel="0" collapsed="false">
      <c r="A171" s="84" t="n">
        <v>103044203</v>
      </c>
      <c r="B171" s="114" t="s">
        <v>352</v>
      </c>
      <c r="C171" s="59" t="n">
        <v>0</v>
      </c>
      <c r="D171" s="116"/>
      <c r="E171" s="59" t="n">
        <v>0</v>
      </c>
      <c r="F171" s="63"/>
      <c r="G171" s="64"/>
      <c r="IQ171" s="33"/>
      <c r="IU171" s="33"/>
    </row>
    <row r="172" customFormat="false" ht="12" hidden="false" customHeight="false" outlineLevel="0" collapsed="false">
      <c r="A172" s="84" t="n">
        <v>1030446</v>
      </c>
      <c r="B172" s="119" t="s">
        <v>353</v>
      </c>
      <c r="C172" s="59" t="n">
        <v>0</v>
      </c>
      <c r="D172" s="116"/>
      <c r="E172" s="59" t="n">
        <v>0</v>
      </c>
      <c r="F172" s="63"/>
      <c r="G172" s="64"/>
      <c r="IQ172" s="33"/>
      <c r="IU172" s="33"/>
    </row>
    <row r="173" customFormat="false" ht="12" hidden="false" customHeight="false" outlineLevel="0" collapsed="false">
      <c r="A173" s="84" t="n">
        <v>103044609</v>
      </c>
      <c r="B173" s="114" t="s">
        <v>354</v>
      </c>
      <c r="C173" s="59" t="n">
        <v>0</v>
      </c>
      <c r="D173" s="116"/>
      <c r="E173" s="59" t="n">
        <v>0</v>
      </c>
      <c r="F173" s="63"/>
      <c r="G173" s="64"/>
      <c r="IQ173" s="33"/>
      <c r="IU173" s="33"/>
    </row>
    <row r="174" customFormat="false" ht="12" hidden="false" customHeight="false" outlineLevel="0" collapsed="false">
      <c r="A174" s="84" t="n">
        <v>1030447</v>
      </c>
      <c r="B174" s="119" t="s">
        <v>355</v>
      </c>
      <c r="C174" s="59" t="n">
        <v>0</v>
      </c>
      <c r="D174" s="116"/>
      <c r="E174" s="59" t="n">
        <v>0</v>
      </c>
      <c r="F174" s="63"/>
      <c r="G174" s="64"/>
      <c r="IQ174" s="33"/>
      <c r="IU174" s="33"/>
    </row>
    <row r="175" customFormat="false" ht="12" hidden="false" customHeight="false" outlineLevel="0" collapsed="false">
      <c r="A175" s="84" t="n">
        <v>103044712</v>
      </c>
      <c r="B175" s="114" t="s">
        <v>356</v>
      </c>
      <c r="C175" s="59" t="n">
        <v>0</v>
      </c>
      <c r="D175" s="116"/>
      <c r="E175" s="59" t="n">
        <v>0</v>
      </c>
      <c r="F175" s="63"/>
      <c r="G175" s="64"/>
      <c r="IQ175" s="33"/>
      <c r="IU175" s="33"/>
    </row>
    <row r="176" customFormat="false" ht="12" hidden="false" customHeight="false" outlineLevel="0" collapsed="false">
      <c r="A176" s="84" t="n">
        <v>103044732</v>
      </c>
      <c r="B176" s="114" t="s">
        <v>357</v>
      </c>
      <c r="C176" s="59" t="n">
        <v>0</v>
      </c>
      <c r="D176" s="116"/>
      <c r="E176" s="59"/>
      <c r="F176" s="63"/>
      <c r="G176" s="64"/>
      <c r="IQ176" s="33"/>
      <c r="IU176" s="33"/>
    </row>
    <row r="177" customFormat="false" ht="12" hidden="false" customHeight="false" outlineLevel="0" collapsed="false">
      <c r="A177" s="84" t="n">
        <v>1030450</v>
      </c>
      <c r="B177" s="119" t="s">
        <v>358</v>
      </c>
      <c r="C177" s="59" t="n">
        <v>0</v>
      </c>
      <c r="D177" s="116"/>
      <c r="E177" s="59" t="n">
        <v>0</v>
      </c>
      <c r="F177" s="63"/>
      <c r="G177" s="64"/>
      <c r="IQ177" s="33"/>
      <c r="IU177" s="33"/>
    </row>
    <row r="178" customFormat="false" ht="12" hidden="false" customHeight="false" outlineLevel="0" collapsed="false">
      <c r="A178" s="84" t="n">
        <v>103045002</v>
      </c>
      <c r="B178" s="114" t="s">
        <v>359</v>
      </c>
      <c r="C178" s="59" t="n">
        <v>0</v>
      </c>
      <c r="D178" s="116"/>
      <c r="E178" s="59" t="n">
        <v>0</v>
      </c>
      <c r="F178" s="63"/>
      <c r="G178" s="64"/>
      <c r="IQ178" s="33"/>
      <c r="IU178" s="33"/>
    </row>
    <row r="179" customFormat="false" ht="24" hidden="false" customHeight="false" outlineLevel="0" collapsed="false">
      <c r="A179" s="84" t="n">
        <v>103045050</v>
      </c>
      <c r="B179" s="114" t="s">
        <v>360</v>
      </c>
      <c r="C179" s="59" t="n">
        <v>0</v>
      </c>
      <c r="D179" s="116"/>
      <c r="E179" s="59" t="n">
        <v>0</v>
      </c>
      <c r="F179" s="63"/>
      <c r="G179" s="64"/>
      <c r="IQ179" s="33"/>
      <c r="IU179" s="33"/>
    </row>
    <row r="180" customFormat="false" ht="12" hidden="false" customHeight="false" outlineLevel="0" collapsed="false">
      <c r="A180" s="84" t="n">
        <v>1030499</v>
      </c>
      <c r="B180" s="119" t="s">
        <v>361</v>
      </c>
      <c r="C180" s="59" t="n">
        <v>0</v>
      </c>
      <c r="D180" s="116"/>
      <c r="E180" s="59" t="n">
        <v>0</v>
      </c>
      <c r="F180" s="63"/>
      <c r="G180" s="64"/>
      <c r="IQ180" s="33"/>
      <c r="IU180" s="33"/>
    </row>
    <row r="181" customFormat="false" ht="12" hidden="false" customHeight="false" outlineLevel="0" collapsed="false">
      <c r="A181" s="84" t="n">
        <v>103049950</v>
      </c>
      <c r="B181" s="114" t="s">
        <v>362</v>
      </c>
      <c r="C181" s="59" t="n">
        <v>0</v>
      </c>
      <c r="D181" s="116"/>
      <c r="E181" s="59" t="n">
        <v>0</v>
      </c>
      <c r="F181" s="63"/>
      <c r="G181" s="64"/>
      <c r="IQ181" s="33"/>
      <c r="IU181" s="33"/>
    </row>
    <row r="182" customFormat="false" ht="12" hidden="false" customHeight="false" outlineLevel="0" collapsed="false">
      <c r="A182" s="84" t="n">
        <v>10305</v>
      </c>
      <c r="B182" s="119" t="s">
        <v>363</v>
      </c>
      <c r="C182" s="59" t="n">
        <v>0</v>
      </c>
      <c r="D182" s="116"/>
      <c r="E182" s="59" t="n">
        <v>0</v>
      </c>
      <c r="F182" s="63"/>
      <c r="G182" s="64"/>
      <c r="IQ182" s="33"/>
      <c r="IU182" s="33"/>
    </row>
    <row r="183" customFormat="false" ht="12" hidden="false" customHeight="false" outlineLevel="0" collapsed="false">
      <c r="A183" s="84" t="n">
        <v>1030501</v>
      </c>
      <c r="B183" s="119" t="s">
        <v>364</v>
      </c>
      <c r="C183" s="59" t="n">
        <v>0</v>
      </c>
      <c r="E183" s="59" t="n">
        <v>0</v>
      </c>
      <c r="F183" s="63"/>
      <c r="G183" s="64"/>
      <c r="IQ183" s="33"/>
      <c r="IU183" s="33"/>
    </row>
    <row r="184" customFormat="false" ht="12" hidden="false" customHeight="false" outlineLevel="0" collapsed="false">
      <c r="A184" s="84" t="n">
        <v>103050101</v>
      </c>
      <c r="B184" s="114" t="s">
        <v>365</v>
      </c>
      <c r="C184" s="59" t="n">
        <v>0</v>
      </c>
      <c r="D184" s="116"/>
      <c r="E184" s="59" t="n">
        <v>0</v>
      </c>
      <c r="F184" s="63"/>
      <c r="G184" s="64"/>
      <c r="IQ184" s="33"/>
      <c r="IU184" s="33"/>
    </row>
    <row r="185" customFormat="false" ht="12" hidden="false" customHeight="false" outlineLevel="0" collapsed="false">
      <c r="A185" s="84" t="n">
        <v>103050109</v>
      </c>
      <c r="B185" s="114" t="s">
        <v>366</v>
      </c>
      <c r="C185" s="59" t="n">
        <v>0</v>
      </c>
      <c r="D185" s="116"/>
      <c r="E185" s="59" t="n">
        <v>0</v>
      </c>
      <c r="F185" s="63"/>
      <c r="G185" s="64"/>
      <c r="IQ185" s="33"/>
      <c r="IU185" s="33"/>
    </row>
    <row r="186" customFormat="false" ht="12" hidden="false" customHeight="false" outlineLevel="0" collapsed="false">
      <c r="A186" s="84" t="n">
        <v>103050110</v>
      </c>
      <c r="B186" s="114" t="s">
        <v>367</v>
      </c>
      <c r="C186" s="59" t="n">
        <v>0</v>
      </c>
      <c r="D186" s="116"/>
      <c r="E186" s="59" t="n">
        <v>0</v>
      </c>
      <c r="F186" s="63"/>
      <c r="G186" s="64"/>
      <c r="IQ186" s="33"/>
      <c r="IU186" s="33"/>
    </row>
    <row r="187" s="77" customFormat="true" ht="14.25" hidden="false" customHeight="false" outlineLevel="0" collapsed="false">
      <c r="A187" s="84" t="n">
        <v>103050114</v>
      </c>
      <c r="B187" s="114" t="s">
        <v>368</v>
      </c>
      <c r="C187" s="59" t="n">
        <v>0</v>
      </c>
      <c r="D187" s="116"/>
      <c r="E187" s="59" t="n">
        <v>0</v>
      </c>
      <c r="F187" s="63"/>
      <c r="G187" s="64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76"/>
      <c r="IS187" s="76"/>
      <c r="IT187" s="76"/>
      <c r="IU187" s="76"/>
      <c r="IV187" s="76"/>
    </row>
    <row r="188" customFormat="false" ht="12" hidden="false" customHeight="false" outlineLevel="0" collapsed="false">
      <c r="A188" s="84" t="n">
        <v>103050123</v>
      </c>
      <c r="B188" s="114" t="s">
        <v>369</v>
      </c>
      <c r="C188" s="59" t="n">
        <v>0</v>
      </c>
      <c r="D188" s="116"/>
      <c r="E188" s="59" t="n">
        <v>0</v>
      </c>
      <c r="F188" s="63"/>
      <c r="G188" s="64"/>
      <c r="IQ188" s="33"/>
      <c r="IU188" s="33"/>
    </row>
    <row r="189" customFormat="false" ht="12" hidden="false" customHeight="false" outlineLevel="0" collapsed="false">
      <c r="A189" s="84" t="n">
        <v>103050199</v>
      </c>
      <c r="B189" s="114" t="s">
        <v>370</v>
      </c>
      <c r="C189" s="59" t="n">
        <v>0</v>
      </c>
      <c r="D189" s="116"/>
      <c r="E189" s="59" t="n">
        <v>0</v>
      </c>
      <c r="F189" s="63"/>
      <c r="G189" s="64"/>
      <c r="IQ189" s="33"/>
      <c r="IU189" s="33"/>
    </row>
    <row r="190" customFormat="false" ht="12" hidden="false" customHeight="false" outlineLevel="0" collapsed="false">
      <c r="A190" s="84" t="n">
        <v>1030503</v>
      </c>
      <c r="B190" s="119" t="s">
        <v>371</v>
      </c>
      <c r="C190" s="59" t="n">
        <v>0</v>
      </c>
      <c r="D190" s="116"/>
      <c r="E190" s="59" t="n">
        <v>0</v>
      </c>
      <c r="F190" s="63"/>
      <c r="G190" s="64"/>
      <c r="IQ190" s="33"/>
      <c r="IU190" s="33"/>
    </row>
    <row r="191" customFormat="false" ht="12" hidden="false" customHeight="false" outlineLevel="0" collapsed="false">
      <c r="A191" s="84" t="n">
        <v>10306</v>
      </c>
      <c r="B191" s="119" t="s">
        <v>372</v>
      </c>
      <c r="C191" s="59" t="n">
        <v>0</v>
      </c>
      <c r="D191" s="116"/>
      <c r="E191" s="59" t="n">
        <v>0</v>
      </c>
      <c r="F191" s="63" t="n">
        <v>0</v>
      </c>
      <c r="G191" s="64" t="n">
        <v>0</v>
      </c>
      <c r="IQ191" s="33"/>
      <c r="IU191" s="33"/>
    </row>
    <row r="192" customFormat="false" ht="12" hidden="false" customHeight="false" outlineLevel="0" collapsed="false">
      <c r="A192" s="84" t="n">
        <v>1030603</v>
      </c>
      <c r="B192" s="119" t="s">
        <v>373</v>
      </c>
      <c r="C192" s="59" t="n">
        <v>0</v>
      </c>
      <c r="D192" s="116"/>
      <c r="E192" s="59" t="n">
        <v>0</v>
      </c>
      <c r="F192" s="63"/>
      <c r="G192" s="64" t="n">
        <v>0</v>
      </c>
      <c r="IQ192" s="33"/>
      <c r="IU192" s="33"/>
    </row>
    <row r="193" customFormat="false" ht="12" hidden="false" customHeight="false" outlineLevel="0" collapsed="false">
      <c r="A193" s="84" t="n">
        <v>103060399</v>
      </c>
      <c r="B193" s="114" t="s">
        <v>374</v>
      </c>
      <c r="C193" s="59" t="n">
        <v>0</v>
      </c>
      <c r="D193" s="116"/>
      <c r="E193" s="59" t="n">
        <v>0</v>
      </c>
      <c r="F193" s="63"/>
      <c r="G193" s="64" t="n">
        <v>0</v>
      </c>
      <c r="IQ193" s="33"/>
      <c r="IU193" s="33"/>
    </row>
    <row r="194" customFormat="false" ht="12" hidden="false" customHeight="false" outlineLevel="0" collapsed="false">
      <c r="A194" s="84" t="n">
        <v>1030699</v>
      </c>
      <c r="B194" s="119" t="s">
        <v>375</v>
      </c>
      <c r="C194" s="59" t="n">
        <v>0</v>
      </c>
      <c r="D194" s="116"/>
      <c r="E194" s="59" t="n">
        <v>0</v>
      </c>
      <c r="F194" s="63"/>
      <c r="G194" s="64" t="n">
        <v>0</v>
      </c>
      <c r="IQ194" s="33"/>
      <c r="IU194" s="33"/>
    </row>
    <row r="195" customFormat="false" ht="12" hidden="false" customHeight="false" outlineLevel="0" collapsed="false">
      <c r="A195" s="84" t="n">
        <v>10307</v>
      </c>
      <c r="B195" s="119" t="s">
        <v>376</v>
      </c>
      <c r="C195" s="59" t="n">
        <v>650</v>
      </c>
      <c r="D195" s="59" t="n">
        <v>1097</v>
      </c>
      <c r="E195" s="59" t="n">
        <v>521</v>
      </c>
      <c r="F195" s="63" t="n">
        <f aca="false">E195/D195*100</f>
        <v>47.5</v>
      </c>
      <c r="G195" s="64" t="n">
        <f aca="false">E195/C195*100</f>
        <v>80.2</v>
      </c>
      <c r="IQ195" s="33"/>
      <c r="IU195" s="33"/>
    </row>
    <row r="196" customFormat="false" ht="12" hidden="false" customHeight="false" outlineLevel="0" collapsed="false">
      <c r="A196" s="84" t="n">
        <v>1030701</v>
      </c>
      <c r="B196" s="119" t="s">
        <v>377</v>
      </c>
      <c r="C196" s="59" t="n">
        <v>0</v>
      </c>
      <c r="E196" s="59" t="n">
        <v>0</v>
      </c>
      <c r="F196" s="63"/>
      <c r="G196" s="64"/>
      <c r="IQ196" s="33"/>
      <c r="IU196" s="33"/>
    </row>
    <row r="197" customFormat="false" ht="12" hidden="false" customHeight="false" outlineLevel="0" collapsed="false">
      <c r="A197" s="84" t="n">
        <v>103070102</v>
      </c>
      <c r="B197" s="114" t="s">
        <v>378</v>
      </c>
      <c r="C197" s="59" t="n">
        <v>0</v>
      </c>
      <c r="D197" s="116"/>
      <c r="E197" s="59" t="n">
        <v>0</v>
      </c>
      <c r="F197" s="63"/>
      <c r="G197" s="64"/>
      <c r="IQ197" s="33"/>
      <c r="IU197" s="33"/>
    </row>
    <row r="198" customFormat="false" ht="12" hidden="false" customHeight="false" outlineLevel="0" collapsed="false">
      <c r="A198" s="84" t="n">
        <v>1030705</v>
      </c>
      <c r="B198" s="119" t="s">
        <v>379</v>
      </c>
      <c r="C198" s="59" t="n">
        <v>45</v>
      </c>
      <c r="D198" s="116"/>
      <c r="E198" s="59" t="n">
        <v>20</v>
      </c>
      <c r="F198" s="63"/>
      <c r="G198" s="64" t="n">
        <f aca="false">E198/C198*100</f>
        <v>44.4</v>
      </c>
      <c r="IQ198" s="33"/>
      <c r="IU198" s="33"/>
    </row>
    <row r="199" customFormat="false" ht="12" hidden="false" customHeight="false" outlineLevel="0" collapsed="false">
      <c r="A199" s="84" t="n">
        <v>103070501</v>
      </c>
      <c r="B199" s="114" t="s">
        <v>380</v>
      </c>
      <c r="C199" s="59" t="n">
        <v>0</v>
      </c>
      <c r="D199" s="116"/>
      <c r="E199" s="59" t="n">
        <v>0</v>
      </c>
      <c r="F199" s="63"/>
      <c r="G199" s="64"/>
      <c r="IQ199" s="33"/>
      <c r="IU199" s="33"/>
    </row>
    <row r="200" customFormat="false" ht="12" hidden="false" customHeight="false" outlineLevel="0" collapsed="false">
      <c r="A200" s="84" t="n">
        <v>103070599</v>
      </c>
      <c r="B200" s="114" t="s">
        <v>381</v>
      </c>
      <c r="C200" s="59" t="n">
        <v>45</v>
      </c>
      <c r="D200" s="116"/>
      <c r="E200" s="59" t="n">
        <v>20</v>
      </c>
      <c r="F200" s="63"/>
      <c r="G200" s="64" t="n">
        <f aca="false">E200/C200*100</f>
        <v>44.4</v>
      </c>
      <c r="IQ200" s="33"/>
      <c r="IU200" s="33"/>
    </row>
    <row r="201" customFormat="false" ht="12" hidden="false" customHeight="false" outlineLevel="0" collapsed="false">
      <c r="A201" s="84" t="n">
        <v>1030706</v>
      </c>
      <c r="B201" s="119" t="s">
        <v>382</v>
      </c>
      <c r="C201" s="59" t="n">
        <v>604</v>
      </c>
      <c r="D201" s="116"/>
      <c r="E201" s="59" t="n">
        <v>24</v>
      </c>
      <c r="F201" s="63"/>
      <c r="G201" s="64" t="n">
        <f aca="false">E201/C201*100</f>
        <v>4</v>
      </c>
      <c r="IQ201" s="33"/>
      <c r="IU201" s="33"/>
    </row>
    <row r="202" customFormat="false" ht="12" hidden="false" customHeight="false" outlineLevel="0" collapsed="false">
      <c r="A202" s="84" t="n">
        <v>103070601</v>
      </c>
      <c r="B202" s="114" t="s">
        <v>383</v>
      </c>
      <c r="C202" s="59" t="n">
        <v>39</v>
      </c>
      <c r="D202" s="116"/>
      <c r="E202" s="59" t="n">
        <v>7</v>
      </c>
      <c r="F202" s="63"/>
      <c r="G202" s="64" t="n">
        <f aca="false">E202/C202*100</f>
        <v>17.9</v>
      </c>
      <c r="IQ202" s="33"/>
      <c r="IU202" s="33"/>
    </row>
    <row r="203" customFormat="false" ht="12" hidden="false" customHeight="false" outlineLevel="0" collapsed="false">
      <c r="A203" s="84" t="n">
        <v>103070602</v>
      </c>
      <c r="B203" s="114" t="s">
        <v>384</v>
      </c>
      <c r="C203" s="59" t="n">
        <v>550</v>
      </c>
      <c r="D203" s="116"/>
      <c r="E203" s="59" t="n">
        <v>9</v>
      </c>
      <c r="F203" s="63"/>
      <c r="G203" s="64" t="n">
        <f aca="false">E203/C203*100</f>
        <v>1.6</v>
      </c>
      <c r="IQ203" s="33"/>
      <c r="IU203" s="33"/>
    </row>
    <row r="204" customFormat="false" ht="12" hidden="false" customHeight="false" outlineLevel="0" collapsed="false">
      <c r="A204" s="84" t="n">
        <v>103070603</v>
      </c>
      <c r="B204" s="114" t="s">
        <v>385</v>
      </c>
      <c r="C204" s="59" t="n">
        <v>2</v>
      </c>
      <c r="D204" s="116"/>
      <c r="E204" s="59" t="n">
        <v>0</v>
      </c>
      <c r="F204" s="63"/>
      <c r="G204" s="64" t="n">
        <f aca="false">E204/C204*100</f>
        <v>0</v>
      </c>
      <c r="IQ204" s="33"/>
      <c r="IU204" s="33"/>
    </row>
    <row r="205" customFormat="false" ht="12" hidden="false" customHeight="false" outlineLevel="0" collapsed="false">
      <c r="A205" s="84" t="n">
        <v>103070604</v>
      </c>
      <c r="B205" s="114" t="s">
        <v>386</v>
      </c>
      <c r="C205" s="59" t="n">
        <v>13</v>
      </c>
      <c r="D205" s="116"/>
      <c r="E205" s="59" t="n">
        <v>8</v>
      </c>
      <c r="F205" s="63"/>
      <c r="G205" s="64" t="n">
        <f aca="false">E205/C205*100</f>
        <v>61.5</v>
      </c>
      <c r="IQ205" s="33"/>
      <c r="IU205" s="33"/>
    </row>
    <row r="206" customFormat="false" ht="12" hidden="false" customHeight="false" outlineLevel="0" collapsed="false">
      <c r="A206" s="84" t="n">
        <v>1030714</v>
      </c>
      <c r="B206" s="119" t="s">
        <v>387</v>
      </c>
      <c r="C206" s="59" t="n">
        <v>0</v>
      </c>
      <c r="D206" s="116"/>
      <c r="E206" s="59" t="n">
        <v>0</v>
      </c>
      <c r="F206" s="63"/>
      <c r="G206" s="64"/>
      <c r="IQ206" s="33"/>
      <c r="IU206" s="33"/>
    </row>
    <row r="207" customFormat="false" ht="12" hidden="false" customHeight="false" outlineLevel="0" collapsed="false">
      <c r="A207" s="84" t="n">
        <v>103071402</v>
      </c>
      <c r="B207" s="118" t="s">
        <v>388</v>
      </c>
      <c r="C207" s="59"/>
      <c r="D207" s="116"/>
      <c r="E207" s="59" t="n">
        <v>0</v>
      </c>
      <c r="F207" s="63"/>
      <c r="G207" s="64"/>
      <c r="IQ207" s="33"/>
      <c r="IU207" s="33"/>
    </row>
    <row r="208" customFormat="false" ht="12" hidden="false" customHeight="false" outlineLevel="0" collapsed="false">
      <c r="A208" s="84" t="n">
        <v>103071404</v>
      </c>
      <c r="B208" s="114" t="s">
        <v>389</v>
      </c>
      <c r="C208" s="59" t="n">
        <v>0</v>
      </c>
      <c r="D208" s="116"/>
      <c r="E208" s="59" t="n">
        <v>0</v>
      </c>
      <c r="F208" s="63"/>
      <c r="G208" s="64"/>
      <c r="IQ208" s="33"/>
      <c r="IU208" s="33"/>
    </row>
    <row r="209" customFormat="false" ht="12" hidden="false" customHeight="false" outlineLevel="0" collapsed="false">
      <c r="A209" s="84" t="n">
        <v>103071405</v>
      </c>
      <c r="B209" s="114" t="s">
        <v>390</v>
      </c>
      <c r="C209" s="59" t="n">
        <v>0</v>
      </c>
      <c r="D209" s="116"/>
      <c r="E209" s="59" t="n">
        <v>0</v>
      </c>
      <c r="F209" s="63"/>
      <c r="G209" s="64"/>
      <c r="IQ209" s="33"/>
      <c r="IU209" s="33"/>
    </row>
    <row r="210" customFormat="false" ht="12" hidden="false" customHeight="false" outlineLevel="0" collapsed="false">
      <c r="A210" s="84" t="n">
        <v>1030719</v>
      </c>
      <c r="B210" s="119" t="s">
        <v>391</v>
      </c>
      <c r="C210" s="59" t="n">
        <v>1</v>
      </c>
      <c r="D210" s="116"/>
      <c r="E210" s="59" t="n">
        <v>0</v>
      </c>
      <c r="F210" s="63"/>
      <c r="G210" s="64" t="n">
        <f aca="false">E210/C210*100</f>
        <v>0</v>
      </c>
      <c r="IQ210" s="33"/>
      <c r="IU210" s="33"/>
    </row>
    <row r="211" customFormat="false" ht="12" hidden="false" customHeight="false" outlineLevel="0" collapsed="false">
      <c r="A211" s="84" t="n">
        <v>103071999</v>
      </c>
      <c r="B211" s="114" t="s">
        <v>392</v>
      </c>
      <c r="C211" s="59" t="n">
        <v>1</v>
      </c>
      <c r="D211" s="116"/>
      <c r="E211" s="59" t="n">
        <v>0</v>
      </c>
      <c r="F211" s="63"/>
      <c r="G211" s="64" t="n">
        <f aca="false">E211/C211*100</f>
        <v>0</v>
      </c>
      <c r="IQ211" s="33"/>
      <c r="IU211" s="33"/>
    </row>
    <row r="212" customFormat="false" ht="12" hidden="false" customHeight="false" outlineLevel="0" collapsed="false">
      <c r="A212" s="84" t="n">
        <v>1030799</v>
      </c>
      <c r="B212" s="119" t="s">
        <v>393</v>
      </c>
      <c r="C212" s="59" t="n">
        <v>0</v>
      </c>
      <c r="D212" s="116"/>
      <c r="E212" s="59" t="n">
        <v>474</v>
      </c>
      <c r="F212" s="63"/>
      <c r="G212" s="64"/>
      <c r="IQ212" s="33"/>
      <c r="IU212" s="33"/>
    </row>
    <row r="213" customFormat="false" ht="12" hidden="false" customHeight="false" outlineLevel="0" collapsed="false">
      <c r="A213" s="84" t="n">
        <v>10308</v>
      </c>
      <c r="B213" s="119" t="s">
        <v>394</v>
      </c>
      <c r="C213" s="59" t="n">
        <v>0</v>
      </c>
      <c r="D213" s="116"/>
      <c r="E213" s="59" t="n">
        <v>0</v>
      </c>
      <c r="F213" s="63"/>
      <c r="G213" s="64"/>
      <c r="IQ213" s="33"/>
      <c r="IU213" s="33"/>
    </row>
    <row r="214" customFormat="false" ht="12" hidden="false" customHeight="false" outlineLevel="0" collapsed="false">
      <c r="A214" s="84" t="n">
        <v>1030802</v>
      </c>
      <c r="B214" s="119" t="s">
        <v>395</v>
      </c>
      <c r="C214" s="59" t="n">
        <v>0</v>
      </c>
      <c r="D214" s="116"/>
      <c r="E214" s="59" t="n">
        <v>0</v>
      </c>
      <c r="F214" s="63"/>
      <c r="G214" s="64"/>
      <c r="IQ214" s="33"/>
      <c r="IU214" s="33"/>
    </row>
    <row r="215" customFormat="false" ht="12" hidden="false" customHeight="false" outlineLevel="0" collapsed="false">
      <c r="A215" s="84" t="n">
        <v>10309</v>
      </c>
      <c r="B215" s="119" t="s">
        <v>396</v>
      </c>
      <c r="C215" s="59" t="n">
        <v>0</v>
      </c>
      <c r="D215" s="116"/>
      <c r="E215" s="59" t="n">
        <v>1536</v>
      </c>
      <c r="F215" s="63"/>
      <c r="G215" s="64"/>
      <c r="IQ215" s="33"/>
      <c r="IU215" s="33"/>
    </row>
    <row r="216" customFormat="false" ht="12" hidden="false" customHeight="false" outlineLevel="0" collapsed="false">
      <c r="A216" s="84" t="n">
        <v>1030903</v>
      </c>
      <c r="B216" s="119" t="s">
        <v>397</v>
      </c>
      <c r="C216" s="59" t="n">
        <v>0</v>
      </c>
      <c r="E216" s="59" t="n">
        <v>0</v>
      </c>
      <c r="F216" s="63"/>
      <c r="G216" s="64"/>
      <c r="IQ216" s="33"/>
      <c r="IU216" s="33"/>
    </row>
    <row r="217" customFormat="false" ht="12" hidden="false" customHeight="false" outlineLevel="0" collapsed="false">
      <c r="A217" s="84" t="n">
        <v>1030999</v>
      </c>
      <c r="B217" s="119" t="s">
        <v>398</v>
      </c>
      <c r="C217" s="59" t="n">
        <v>0</v>
      </c>
      <c r="D217" s="116"/>
      <c r="E217" s="59" t="n">
        <v>1536</v>
      </c>
      <c r="F217" s="63"/>
      <c r="G217" s="64"/>
      <c r="IQ217" s="33"/>
      <c r="IU217" s="33"/>
    </row>
    <row r="218" customFormat="false" ht="12" hidden="false" customHeight="false" outlineLevel="0" collapsed="false">
      <c r="A218" s="84" t="n">
        <v>10399</v>
      </c>
      <c r="B218" s="119" t="s">
        <v>399</v>
      </c>
      <c r="C218" s="59" t="n">
        <v>0</v>
      </c>
      <c r="D218" s="116"/>
      <c r="E218" s="59" t="n">
        <v>2</v>
      </c>
      <c r="F218" s="63"/>
      <c r="G218" s="64"/>
      <c r="IQ218" s="33"/>
      <c r="IU218" s="33"/>
    </row>
    <row r="219" customFormat="false" ht="12" hidden="false" customHeight="false" outlineLevel="0" collapsed="false">
      <c r="A219" s="121" t="n">
        <v>1039915</v>
      </c>
      <c r="B219" s="113" t="s">
        <v>400</v>
      </c>
      <c r="C219" s="59"/>
      <c r="D219" s="116"/>
      <c r="E219" s="59" t="n">
        <v>0</v>
      </c>
      <c r="F219" s="63"/>
      <c r="G219" s="64"/>
      <c r="IQ219" s="33"/>
      <c r="IU219" s="33"/>
    </row>
    <row r="220" customFormat="false" ht="12" hidden="false" customHeight="false" outlineLevel="0" collapsed="false">
      <c r="A220" s="84" t="n">
        <v>1039999</v>
      </c>
      <c r="B220" s="119" t="s">
        <v>401</v>
      </c>
      <c r="C220" s="59" t="n">
        <v>0</v>
      </c>
      <c r="D220" s="116"/>
      <c r="E220" s="59" t="n">
        <v>2</v>
      </c>
      <c r="F220" s="63"/>
      <c r="G220" s="64"/>
      <c r="IQ220" s="33"/>
      <c r="IU220" s="33"/>
    </row>
    <row r="221" customFormat="false" ht="14.25" hidden="false" customHeight="false" outlineLevel="0" collapsed="false">
      <c r="F221" s="103"/>
      <c r="G221" s="103"/>
      <c r="H221" s="103"/>
      <c r="I221" s="103"/>
      <c r="J221" s="103"/>
    </row>
  </sheetData>
  <mergeCells count="2">
    <mergeCell ref="A2:G2"/>
    <mergeCell ref="F3:G3"/>
  </mergeCells>
  <printOptions headings="false" gridLines="false" gridLinesSet="true" horizontalCentered="true" verticalCentered="false"/>
  <pageMargins left="0.429861111111111" right="0.390277777777778" top="0.979861111111111" bottom="0.979861111111111" header="0.511811023622047" footer="0.509722222222222"/>
  <pageSetup paperSize="9" scale="82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J109" activeCellId="0" sqref="J109"/>
    </sheetView>
  </sheetViews>
  <sheetFormatPr defaultColWidth="12.16015625" defaultRowHeight="14.25" zeroHeight="false" outlineLevelRow="0" outlineLevelCol="0"/>
  <cols>
    <col collapsed="false" customWidth="false" hidden="false" outlineLevel="0" max="1" min="1" style="99" width="12.15"/>
    <col collapsed="false" customWidth="true" hidden="false" outlineLevel="0" max="2" min="2" style="122" width="42.5"/>
    <col collapsed="false" customWidth="true" hidden="false" outlineLevel="0" max="3" min="3" style="100" width="11.16"/>
    <col collapsed="false" customWidth="true" hidden="false" outlineLevel="0" max="4" min="4" style="100" width="12.49"/>
    <col collapsed="false" customWidth="false" hidden="false" outlineLevel="0" max="5" min="5" style="99" width="12.15"/>
    <col collapsed="false" customWidth="true" hidden="false" outlineLevel="0" max="6" min="6" style="99" width="13.5"/>
    <col collapsed="false" customWidth="true" hidden="false" outlineLevel="0" max="7" min="7" style="99" width="12.32"/>
    <col collapsed="false" customWidth="false" hidden="false" outlineLevel="0" max="257" min="8" style="99" width="12.15"/>
  </cols>
  <sheetData>
    <row r="1" customFormat="false" ht="14.25" hidden="false" customHeight="false" outlineLevel="0" collapsed="false">
      <c r="A1" s="34" t="s">
        <v>402</v>
      </c>
      <c r="B1" s="123"/>
      <c r="C1" s="101"/>
      <c r="D1" s="102"/>
    </row>
    <row r="2" customFormat="false" ht="17.1" hidden="false" customHeight="true" outlineLevel="0" collapsed="false">
      <c r="A2" s="35" t="s">
        <v>403</v>
      </c>
      <c r="B2" s="35"/>
      <c r="C2" s="35"/>
      <c r="D2" s="35"/>
      <c r="E2" s="35"/>
      <c r="F2" s="35"/>
      <c r="G2" s="35"/>
    </row>
    <row r="3" customFormat="false" ht="17.1" hidden="false" customHeight="true" outlineLevel="0" collapsed="false">
      <c r="A3" s="36"/>
      <c r="B3" s="124" t="s">
        <v>189</v>
      </c>
      <c r="C3" s="124"/>
      <c r="D3" s="124"/>
      <c r="E3" s="124"/>
      <c r="F3" s="124"/>
      <c r="G3" s="124"/>
    </row>
    <row r="4" s="125" customFormat="true" ht="36" hidden="false" customHeight="true" outlineLevel="0" collapsed="false">
      <c r="A4" s="106" t="s">
        <v>190</v>
      </c>
      <c r="B4" s="106" t="s">
        <v>191</v>
      </c>
      <c r="C4" s="107" t="s">
        <v>192</v>
      </c>
      <c r="D4" s="108" t="s">
        <v>193</v>
      </c>
      <c r="E4" s="108" t="s">
        <v>194</v>
      </c>
      <c r="F4" s="80" t="s">
        <v>134</v>
      </c>
      <c r="G4" s="81" t="s">
        <v>135</v>
      </c>
    </row>
    <row r="5" customFormat="false" ht="12" hidden="false" customHeight="false" outlineLevel="0" collapsed="false">
      <c r="A5" s="84"/>
      <c r="B5" s="112" t="s">
        <v>195</v>
      </c>
      <c r="C5" s="59" t="n">
        <f aca="false">C6+C131</f>
        <v>88534</v>
      </c>
      <c r="D5" s="85" t="n">
        <f aca="false">D6+D131</f>
        <v>192096</v>
      </c>
      <c r="E5" s="85" t="n">
        <f aca="false">E6+E131</f>
        <v>158960</v>
      </c>
      <c r="F5" s="65" t="n">
        <f aca="false">E5/D5*100</f>
        <v>82.8</v>
      </c>
      <c r="G5" s="66" t="n">
        <f aca="false">E5/C5*100</f>
        <v>179.5</v>
      </c>
    </row>
    <row r="6" customFormat="false" ht="12" hidden="false" customHeight="false" outlineLevel="0" collapsed="false">
      <c r="A6" s="84" t="n">
        <v>101</v>
      </c>
      <c r="B6" s="119" t="s">
        <v>196</v>
      </c>
      <c r="C6" s="59" t="n">
        <v>87884</v>
      </c>
      <c r="D6" s="85" t="n">
        <v>189799</v>
      </c>
      <c r="E6" s="59" t="n">
        <v>155944</v>
      </c>
      <c r="F6" s="65" t="n">
        <f aca="false">E6/D6*100</f>
        <v>82.2</v>
      </c>
      <c r="G6" s="66" t="n">
        <f aca="false">E6/C6*100</f>
        <v>177.4</v>
      </c>
    </row>
    <row r="7" customFormat="false" ht="12" hidden="false" customHeight="false" outlineLevel="0" collapsed="false">
      <c r="A7" s="84" t="n">
        <v>10101</v>
      </c>
      <c r="B7" s="119" t="s">
        <v>197</v>
      </c>
      <c r="C7" s="59" t="n">
        <v>13722</v>
      </c>
      <c r="D7" s="126" t="n">
        <v>53169</v>
      </c>
      <c r="E7" s="59" t="n">
        <v>33786</v>
      </c>
      <c r="F7" s="65" t="n">
        <f aca="false">E7/D7*100</f>
        <v>63.5</v>
      </c>
      <c r="G7" s="66" t="n">
        <f aca="false">E7/C7*100</f>
        <v>246.2</v>
      </c>
    </row>
    <row r="8" customFormat="false" ht="12" hidden="false" customHeight="false" outlineLevel="0" collapsed="false">
      <c r="A8" s="84" t="n">
        <v>1010101</v>
      </c>
      <c r="B8" s="119" t="s">
        <v>198</v>
      </c>
      <c r="C8" s="59" t="n">
        <v>13722</v>
      </c>
      <c r="D8" s="126"/>
      <c r="E8" s="59" t="n">
        <v>33786</v>
      </c>
      <c r="F8" s="63"/>
      <c r="G8" s="64" t="n">
        <f aca="false">E8/C8*100</f>
        <v>246.2</v>
      </c>
    </row>
    <row r="9" customFormat="false" ht="12" hidden="false" customHeight="false" outlineLevel="0" collapsed="false">
      <c r="A9" s="84" t="n">
        <v>101010101</v>
      </c>
      <c r="B9" s="114" t="s">
        <v>199</v>
      </c>
      <c r="C9" s="115" t="n">
        <v>253</v>
      </c>
      <c r="D9" s="85"/>
      <c r="E9" s="59" t="n">
        <v>169</v>
      </c>
      <c r="F9" s="63"/>
      <c r="G9" s="64" t="n">
        <f aca="false">E9/C9*100</f>
        <v>66.8</v>
      </c>
    </row>
    <row r="10" customFormat="false" ht="12" hidden="false" customHeight="false" outlineLevel="0" collapsed="false">
      <c r="A10" s="84" t="n">
        <v>101010102</v>
      </c>
      <c r="B10" s="114" t="s">
        <v>200</v>
      </c>
      <c r="C10" s="60" t="n">
        <v>-112</v>
      </c>
      <c r="D10" s="85"/>
      <c r="E10" s="59" t="n">
        <v>225</v>
      </c>
      <c r="F10" s="63"/>
      <c r="G10" s="64" t="n">
        <f aca="false">E10/C10*100</f>
        <v>-200.9</v>
      </c>
    </row>
    <row r="11" customFormat="false" ht="12" hidden="false" customHeight="false" outlineLevel="0" collapsed="false">
      <c r="A11" s="84" t="n">
        <v>101010103</v>
      </c>
      <c r="B11" s="114" t="s">
        <v>201</v>
      </c>
      <c r="C11" s="117" t="n">
        <v>26151</v>
      </c>
      <c r="D11" s="85"/>
      <c r="E11" s="59" t="n">
        <v>27372</v>
      </c>
      <c r="F11" s="63"/>
      <c r="G11" s="64" t="n">
        <f aca="false">E11/C11*100</f>
        <v>104.7</v>
      </c>
    </row>
    <row r="12" customFormat="false" ht="12" hidden="false" customHeight="false" outlineLevel="0" collapsed="false">
      <c r="A12" s="84" t="n">
        <v>101010105</v>
      </c>
      <c r="B12" s="114" t="s">
        <v>202</v>
      </c>
      <c r="C12" s="60" t="n">
        <v>952</v>
      </c>
      <c r="D12" s="85"/>
      <c r="E12" s="59" t="n">
        <v>2169</v>
      </c>
      <c r="F12" s="63"/>
      <c r="G12" s="64" t="n">
        <f aca="false">E12/C12*100</f>
        <v>227.8</v>
      </c>
    </row>
    <row r="13" customFormat="false" ht="12" hidden="false" customHeight="false" outlineLevel="0" collapsed="false">
      <c r="A13" s="84" t="n">
        <v>101010106</v>
      </c>
      <c r="B13" s="114" t="s">
        <v>203</v>
      </c>
      <c r="C13" s="60" t="n">
        <v>1350</v>
      </c>
      <c r="D13" s="85"/>
      <c r="E13" s="59" t="n">
        <v>2185</v>
      </c>
      <c r="F13" s="63"/>
      <c r="G13" s="64" t="n">
        <f aca="false">E13/C13*100</f>
        <v>161.9</v>
      </c>
    </row>
    <row r="14" customFormat="false" ht="12" hidden="false" customHeight="false" outlineLevel="0" collapsed="false">
      <c r="A14" s="84" t="n">
        <v>101010119</v>
      </c>
      <c r="B14" s="114" t="s">
        <v>204</v>
      </c>
      <c r="C14" s="117" t="n">
        <v>855</v>
      </c>
      <c r="D14" s="85"/>
      <c r="E14" s="59" t="n">
        <v>1540</v>
      </c>
      <c r="F14" s="63"/>
      <c r="G14" s="64" t="n">
        <f aca="false">E14/C14*100</f>
        <v>180.1</v>
      </c>
    </row>
    <row r="15" customFormat="false" ht="12" hidden="false" customHeight="false" outlineLevel="0" collapsed="false">
      <c r="A15" s="84" t="n">
        <v>101010120</v>
      </c>
      <c r="B15" s="114" t="s">
        <v>205</v>
      </c>
      <c r="C15" s="60" t="n">
        <v>61</v>
      </c>
      <c r="D15" s="85"/>
      <c r="E15" s="59" t="n">
        <v>65</v>
      </c>
      <c r="F15" s="63"/>
      <c r="G15" s="64" t="n">
        <f aca="false">E15/C15*100</f>
        <v>106.6</v>
      </c>
    </row>
    <row r="16" customFormat="false" ht="12" hidden="false" customHeight="false" outlineLevel="0" collapsed="false">
      <c r="A16" s="84" t="n">
        <v>101010121</v>
      </c>
      <c r="B16" s="114" t="s">
        <v>206</v>
      </c>
      <c r="C16" s="60" t="n">
        <v>0</v>
      </c>
      <c r="D16" s="85"/>
      <c r="E16" s="59" t="n">
        <v>0</v>
      </c>
      <c r="F16" s="63"/>
      <c r="G16" s="64"/>
    </row>
    <row r="17" customFormat="false" ht="12" hidden="false" customHeight="false" outlineLevel="0" collapsed="false">
      <c r="A17" s="84" t="n">
        <v>101010122</v>
      </c>
      <c r="B17" s="114" t="s">
        <v>207</v>
      </c>
      <c r="C17" s="60" t="n">
        <v>0</v>
      </c>
      <c r="D17" s="85"/>
      <c r="E17" s="59" t="n">
        <v>0</v>
      </c>
      <c r="F17" s="63"/>
      <c r="G17" s="64"/>
    </row>
    <row r="18" customFormat="false" ht="12" hidden="false" customHeight="false" outlineLevel="0" collapsed="false">
      <c r="A18" s="84" t="n">
        <v>101010129</v>
      </c>
      <c r="B18" s="114" t="s">
        <v>208</v>
      </c>
      <c r="C18" s="60" t="n">
        <v>0</v>
      </c>
      <c r="D18" s="85"/>
      <c r="E18" s="59" t="n">
        <v>-1</v>
      </c>
      <c r="F18" s="63"/>
      <c r="G18" s="64"/>
    </row>
    <row r="19" customFormat="false" ht="12" hidden="false" customHeight="false" outlineLevel="0" collapsed="false">
      <c r="A19" s="84" t="n">
        <v>101010136</v>
      </c>
      <c r="B19" s="114" t="s">
        <v>209</v>
      </c>
      <c r="C19" s="60" t="n">
        <v>-87</v>
      </c>
      <c r="D19" s="85"/>
      <c r="E19" s="59" t="n">
        <v>0</v>
      </c>
      <c r="F19" s="63"/>
      <c r="G19" s="64" t="n">
        <f aca="false">E19/C19*100</f>
        <v>-0</v>
      </c>
    </row>
    <row r="20" customFormat="false" ht="12" hidden="false" customHeight="false" outlineLevel="0" collapsed="false">
      <c r="A20" s="84" t="n">
        <v>101010138</v>
      </c>
      <c r="B20" s="114" t="s">
        <v>210</v>
      </c>
      <c r="C20" s="60" t="n">
        <v>-10681</v>
      </c>
      <c r="D20" s="85"/>
      <c r="E20" s="59" t="n">
        <v>0</v>
      </c>
      <c r="F20" s="63"/>
      <c r="G20" s="64" t="n">
        <f aca="false">E20/C20*100</f>
        <v>-0</v>
      </c>
    </row>
    <row r="21" customFormat="false" ht="12" hidden="false" customHeight="false" outlineLevel="0" collapsed="false">
      <c r="A21" s="84" t="n">
        <v>101010139</v>
      </c>
      <c r="B21" s="118" t="s">
        <v>211</v>
      </c>
      <c r="C21" s="60"/>
      <c r="D21" s="85"/>
      <c r="E21" s="59" t="n">
        <v>0</v>
      </c>
      <c r="F21" s="63"/>
      <c r="G21" s="64"/>
    </row>
    <row r="22" customFormat="false" ht="12" hidden="false" customHeight="false" outlineLevel="0" collapsed="false">
      <c r="A22" s="84" t="n">
        <v>101010140</v>
      </c>
      <c r="B22" s="118" t="s">
        <v>212</v>
      </c>
      <c r="C22" s="60"/>
      <c r="D22" s="85"/>
      <c r="E22" s="59" t="n">
        <v>1192</v>
      </c>
      <c r="F22" s="63"/>
      <c r="G22" s="64"/>
    </row>
    <row r="23" customFormat="false" ht="12" hidden="false" customHeight="false" outlineLevel="0" collapsed="false">
      <c r="A23" s="84" t="n">
        <v>101010141</v>
      </c>
      <c r="B23" s="118" t="s">
        <v>213</v>
      </c>
      <c r="C23" s="60"/>
      <c r="D23" s="85"/>
      <c r="E23" s="59" t="n">
        <v>-851</v>
      </c>
      <c r="F23" s="63"/>
      <c r="G23" s="64"/>
    </row>
    <row r="24" customFormat="false" ht="12" hidden="false" customHeight="false" outlineLevel="0" collapsed="false">
      <c r="A24" s="84" t="n">
        <v>101010142</v>
      </c>
      <c r="B24" s="118" t="s">
        <v>214</v>
      </c>
      <c r="C24" s="60"/>
      <c r="D24" s="85"/>
      <c r="E24" s="59" t="n">
        <v>-279</v>
      </c>
      <c r="F24" s="63"/>
      <c r="G24" s="64"/>
    </row>
    <row r="25" customFormat="false" ht="12" hidden="false" customHeight="false" outlineLevel="0" collapsed="false">
      <c r="A25" s="84" t="n">
        <v>101010151</v>
      </c>
      <c r="B25" s="114" t="s">
        <v>215</v>
      </c>
      <c r="C25" s="59" t="n">
        <v>0</v>
      </c>
      <c r="D25" s="85"/>
      <c r="E25" s="59" t="n">
        <v>0</v>
      </c>
      <c r="F25" s="63"/>
      <c r="G25" s="64"/>
    </row>
    <row r="26" customFormat="false" ht="12" hidden="false" customHeight="false" outlineLevel="0" collapsed="false">
      <c r="A26" s="84" t="n">
        <v>10104</v>
      </c>
      <c r="B26" s="119" t="s">
        <v>216</v>
      </c>
      <c r="C26" s="59" t="n">
        <v>16143</v>
      </c>
      <c r="D26" s="126" t="n">
        <v>50629</v>
      </c>
      <c r="E26" s="59" t="n">
        <v>22388</v>
      </c>
      <c r="F26" s="63" t="n">
        <f aca="false">E26/D26*100</f>
        <v>44.2</v>
      </c>
      <c r="G26" s="64" t="n">
        <f aca="false">E26/C26*100</f>
        <v>138.7</v>
      </c>
    </row>
    <row r="27" customFormat="false" ht="12" hidden="false" customHeight="false" outlineLevel="0" collapsed="false">
      <c r="A27" s="84" t="n">
        <v>1010427</v>
      </c>
      <c r="B27" s="119" t="s">
        <v>217</v>
      </c>
      <c r="C27" s="59" t="n">
        <v>0</v>
      </c>
      <c r="D27" s="85"/>
      <c r="E27" s="59" t="n">
        <v>0</v>
      </c>
      <c r="F27" s="63"/>
      <c r="G27" s="64"/>
    </row>
    <row r="28" customFormat="false" ht="12" hidden="false" customHeight="false" outlineLevel="0" collapsed="false">
      <c r="A28" s="84" t="n">
        <v>1010430</v>
      </c>
      <c r="B28" s="119" t="s">
        <v>218</v>
      </c>
      <c r="C28" s="59" t="n">
        <v>0</v>
      </c>
      <c r="D28" s="85"/>
      <c r="E28" s="59" t="n">
        <v>0</v>
      </c>
      <c r="F28" s="63"/>
      <c r="G28" s="64"/>
    </row>
    <row r="29" customFormat="false" ht="12" hidden="false" customHeight="false" outlineLevel="0" collapsed="false">
      <c r="A29" s="84" t="n">
        <v>1010431</v>
      </c>
      <c r="B29" s="119" t="s">
        <v>219</v>
      </c>
      <c r="C29" s="59" t="n">
        <v>80</v>
      </c>
      <c r="D29" s="85"/>
      <c r="E29" s="59" t="n">
        <v>35</v>
      </c>
      <c r="F29" s="63"/>
      <c r="G29" s="64" t="n">
        <f aca="false">E29/C29*100</f>
        <v>43.8</v>
      </c>
    </row>
    <row r="30" customFormat="false" ht="12" hidden="false" customHeight="false" outlineLevel="0" collapsed="false">
      <c r="A30" s="84" t="n">
        <v>1010432</v>
      </c>
      <c r="B30" s="119" t="s">
        <v>220</v>
      </c>
      <c r="C30" s="59" t="n">
        <v>35</v>
      </c>
      <c r="D30" s="85"/>
      <c r="E30" s="59" t="n">
        <v>2</v>
      </c>
      <c r="F30" s="63"/>
      <c r="G30" s="64" t="n">
        <f aca="false">E30/C30*100</f>
        <v>5.7</v>
      </c>
    </row>
    <row r="31" customFormat="false" ht="12" hidden="false" customHeight="false" outlineLevel="0" collapsed="false">
      <c r="A31" s="84" t="n">
        <v>1010433</v>
      </c>
      <c r="B31" s="119" t="s">
        <v>221</v>
      </c>
      <c r="C31" s="59" t="n">
        <v>14136</v>
      </c>
      <c r="D31" s="85"/>
      <c r="E31" s="59" t="n">
        <v>18645</v>
      </c>
      <c r="F31" s="63"/>
      <c r="G31" s="64" t="n">
        <f aca="false">E31/C31*100</f>
        <v>131.9</v>
      </c>
    </row>
    <row r="32" customFormat="false" ht="12" hidden="false" customHeight="false" outlineLevel="0" collapsed="false">
      <c r="A32" s="84" t="n">
        <v>101043399</v>
      </c>
      <c r="B32" s="114" t="s">
        <v>222</v>
      </c>
      <c r="C32" s="59" t="n">
        <v>14136</v>
      </c>
      <c r="D32" s="85"/>
      <c r="E32" s="59" t="n">
        <v>18645</v>
      </c>
      <c r="F32" s="63"/>
      <c r="G32" s="64" t="n">
        <f aca="false">E32/C32*100</f>
        <v>131.9</v>
      </c>
    </row>
    <row r="33" customFormat="false" ht="12" hidden="false" customHeight="false" outlineLevel="0" collapsed="false">
      <c r="A33" s="84" t="n">
        <v>1010435</v>
      </c>
      <c r="B33" s="119" t="s">
        <v>223</v>
      </c>
      <c r="C33" s="59" t="n">
        <v>628</v>
      </c>
      <c r="D33" s="85"/>
      <c r="E33" s="59" t="n">
        <v>590</v>
      </c>
      <c r="F33" s="63"/>
      <c r="G33" s="64" t="n">
        <f aca="false">E33/C33*100</f>
        <v>93.9</v>
      </c>
    </row>
    <row r="34" customFormat="false" ht="12" hidden="false" customHeight="false" outlineLevel="0" collapsed="false">
      <c r="A34" s="84" t="n">
        <v>101043509</v>
      </c>
      <c r="B34" s="114" t="s">
        <v>224</v>
      </c>
      <c r="C34" s="59" t="n">
        <v>628</v>
      </c>
      <c r="D34" s="85"/>
      <c r="E34" s="59" t="n">
        <v>590</v>
      </c>
      <c r="F34" s="63"/>
      <c r="G34" s="64" t="n">
        <f aca="false">E34/C34*100</f>
        <v>93.9</v>
      </c>
    </row>
    <row r="35" customFormat="false" ht="12" hidden="false" customHeight="false" outlineLevel="0" collapsed="false">
      <c r="A35" s="84" t="n">
        <v>1010436</v>
      </c>
      <c r="B35" s="119" t="s">
        <v>225</v>
      </c>
      <c r="C35" s="59" t="n">
        <v>189</v>
      </c>
      <c r="D35" s="85"/>
      <c r="E35" s="59" t="n">
        <v>274</v>
      </c>
      <c r="F35" s="63"/>
      <c r="G35" s="64" t="n">
        <f aca="false">E35/C35*100</f>
        <v>145</v>
      </c>
    </row>
    <row r="36" customFormat="false" ht="12" hidden="false" customHeight="false" outlineLevel="0" collapsed="false">
      <c r="A36" s="84" t="n">
        <v>1010439</v>
      </c>
      <c r="B36" s="119" t="s">
        <v>226</v>
      </c>
      <c r="C36" s="59" t="n">
        <v>2</v>
      </c>
      <c r="D36" s="85"/>
      <c r="E36" s="59" t="n">
        <v>21</v>
      </c>
      <c r="F36" s="63"/>
      <c r="G36" s="64" t="n">
        <f aca="false">E36/C36*100</f>
        <v>1050</v>
      </c>
    </row>
    <row r="37" customFormat="false" ht="12" hidden="false" customHeight="false" outlineLevel="0" collapsed="false">
      <c r="A37" s="84" t="n">
        <v>1010440</v>
      </c>
      <c r="B37" s="119" t="s">
        <v>227</v>
      </c>
      <c r="C37" s="59" t="n">
        <v>97</v>
      </c>
      <c r="D37" s="85"/>
      <c r="E37" s="59" t="n">
        <v>357</v>
      </c>
      <c r="F37" s="63"/>
      <c r="G37" s="64" t="n">
        <f aca="false">E37/C37*100</f>
        <v>368</v>
      </c>
    </row>
    <row r="38" customFormat="false" ht="12" hidden="false" customHeight="false" outlineLevel="0" collapsed="false">
      <c r="A38" s="84" t="n">
        <v>101044002</v>
      </c>
      <c r="B38" s="114" t="s">
        <v>228</v>
      </c>
      <c r="C38" s="59" t="n">
        <v>9</v>
      </c>
      <c r="D38" s="85"/>
      <c r="E38" s="59" t="n">
        <v>190</v>
      </c>
      <c r="F38" s="63"/>
      <c r="G38" s="64" t="n">
        <f aca="false">E38/C38*100</f>
        <v>2111.1</v>
      </c>
    </row>
    <row r="39" customFormat="false" ht="24" hidden="false" customHeight="false" outlineLevel="0" collapsed="false">
      <c r="A39" s="84" t="n">
        <v>101044003</v>
      </c>
      <c r="B39" s="114" t="s">
        <v>229</v>
      </c>
      <c r="C39" s="59" t="n">
        <v>84</v>
      </c>
      <c r="D39" s="85"/>
      <c r="E39" s="59" t="n">
        <v>163</v>
      </c>
      <c r="F39" s="63"/>
      <c r="G39" s="64" t="n">
        <f aca="false">E39/C39*100</f>
        <v>194</v>
      </c>
    </row>
    <row r="40" customFormat="false" ht="12" hidden="false" customHeight="false" outlineLevel="0" collapsed="false">
      <c r="A40" s="84" t="n">
        <v>101044099</v>
      </c>
      <c r="B40" s="114" t="s">
        <v>230</v>
      </c>
      <c r="C40" s="59" t="n">
        <v>4</v>
      </c>
      <c r="D40" s="85"/>
      <c r="E40" s="59" t="n">
        <v>2</v>
      </c>
      <c r="F40" s="63"/>
      <c r="G40" s="64" t="n">
        <f aca="false">E40/C40*100</f>
        <v>50</v>
      </c>
    </row>
    <row r="41" customFormat="false" ht="12" hidden="false" customHeight="false" outlineLevel="0" collapsed="false">
      <c r="A41" s="84" t="n">
        <v>1010441</v>
      </c>
      <c r="B41" s="119" t="s">
        <v>231</v>
      </c>
      <c r="C41" s="59" t="n">
        <v>2</v>
      </c>
      <c r="D41" s="85"/>
      <c r="E41" s="59" t="n">
        <v>638</v>
      </c>
      <c r="F41" s="63"/>
      <c r="G41" s="64" t="n">
        <f aca="false">E41/C41*100</f>
        <v>31900</v>
      </c>
    </row>
    <row r="42" customFormat="false" ht="12" hidden="false" customHeight="false" outlineLevel="0" collapsed="false">
      <c r="A42" s="84" t="n">
        <v>101044102</v>
      </c>
      <c r="B42" s="114" t="s">
        <v>232</v>
      </c>
      <c r="C42" s="59" t="n">
        <v>2</v>
      </c>
      <c r="D42" s="85"/>
      <c r="E42" s="59" t="n">
        <v>638</v>
      </c>
      <c r="F42" s="63"/>
      <c r="G42" s="64" t="n">
        <v>9.2</v>
      </c>
    </row>
    <row r="43" customFormat="false" ht="24" hidden="false" customHeight="false" outlineLevel="0" collapsed="false">
      <c r="A43" s="84" t="n">
        <v>101044103</v>
      </c>
      <c r="B43" s="114" t="s">
        <v>233</v>
      </c>
      <c r="C43" s="59" t="n">
        <v>0</v>
      </c>
      <c r="D43" s="85"/>
      <c r="E43" s="59" t="n">
        <v>0</v>
      </c>
      <c r="F43" s="63"/>
      <c r="G43" s="64"/>
    </row>
    <row r="44" customFormat="false" ht="12" hidden="false" customHeight="false" outlineLevel="0" collapsed="false">
      <c r="A44" s="84" t="n">
        <v>1010442</v>
      </c>
      <c r="B44" s="119" t="s">
        <v>234</v>
      </c>
      <c r="C44" s="59" t="n">
        <v>293</v>
      </c>
      <c r="D44" s="85"/>
      <c r="E44" s="59" t="n">
        <v>333</v>
      </c>
      <c r="F44" s="63"/>
      <c r="G44" s="64" t="n">
        <f aca="false">E44/C44*100</f>
        <v>113.7</v>
      </c>
    </row>
    <row r="45" customFormat="false" ht="12" hidden="false" customHeight="false" outlineLevel="0" collapsed="false">
      <c r="A45" s="84" t="n">
        <v>101044202</v>
      </c>
      <c r="B45" s="114" t="s">
        <v>235</v>
      </c>
      <c r="C45" s="59" t="n">
        <v>293</v>
      </c>
      <c r="D45" s="85"/>
      <c r="E45" s="59" t="n">
        <v>299</v>
      </c>
      <c r="F45" s="63"/>
      <c r="G45" s="64" t="n">
        <f aca="false">E45/C45*100</f>
        <v>102</v>
      </c>
    </row>
    <row r="46" customFormat="false" ht="24" hidden="false" customHeight="false" outlineLevel="0" collapsed="false">
      <c r="A46" s="84" t="n">
        <v>101044203</v>
      </c>
      <c r="B46" s="114" t="s">
        <v>236</v>
      </c>
      <c r="C46" s="59" t="n">
        <v>0</v>
      </c>
      <c r="D46" s="85"/>
      <c r="E46" s="59" t="n">
        <v>2</v>
      </c>
      <c r="F46" s="63"/>
      <c r="G46" s="64"/>
    </row>
    <row r="47" customFormat="false" ht="12" hidden="false" customHeight="false" outlineLevel="0" collapsed="false">
      <c r="A47" s="84" t="n">
        <v>1010444</v>
      </c>
      <c r="B47" s="119" t="s">
        <v>237</v>
      </c>
      <c r="C47" s="59" t="n">
        <v>163</v>
      </c>
      <c r="D47" s="85"/>
      <c r="E47" s="59" t="n">
        <v>361</v>
      </c>
      <c r="F47" s="63"/>
      <c r="G47" s="64" t="n">
        <f aca="false">E47/C47*100</f>
        <v>221.5</v>
      </c>
    </row>
    <row r="48" customFormat="false" ht="12" hidden="false" customHeight="false" outlineLevel="0" collapsed="false">
      <c r="A48" s="84" t="n">
        <v>101044401</v>
      </c>
      <c r="B48" s="114" t="s">
        <v>238</v>
      </c>
      <c r="C48" s="59" t="n">
        <v>0</v>
      </c>
      <c r="D48" s="85"/>
      <c r="E48" s="59" t="n">
        <v>0</v>
      </c>
      <c r="F48" s="63"/>
      <c r="G48" s="64"/>
    </row>
    <row r="49" customFormat="false" ht="12" hidden="false" customHeight="false" outlineLevel="0" collapsed="false">
      <c r="A49" s="84" t="n">
        <v>101044402</v>
      </c>
      <c r="B49" s="114" t="s">
        <v>228</v>
      </c>
      <c r="C49" s="59" t="n">
        <v>163</v>
      </c>
      <c r="D49" s="85"/>
      <c r="E49" s="59" t="n">
        <v>361</v>
      </c>
      <c r="F49" s="63"/>
      <c r="G49" s="64" t="n">
        <f aca="false">E49/C49*100</f>
        <v>221.5</v>
      </c>
    </row>
    <row r="50" customFormat="false" ht="24" hidden="false" customHeight="false" outlineLevel="0" collapsed="false">
      <c r="A50" s="84" t="n">
        <v>101044403</v>
      </c>
      <c r="B50" s="114" t="s">
        <v>229</v>
      </c>
      <c r="C50" s="59" t="n">
        <v>0</v>
      </c>
      <c r="D50" s="85"/>
      <c r="E50" s="59" t="n">
        <v>0</v>
      </c>
      <c r="F50" s="63"/>
      <c r="G50" s="64"/>
    </row>
    <row r="51" customFormat="false" ht="12" hidden="false" customHeight="false" outlineLevel="0" collapsed="false">
      <c r="A51" s="84" t="n">
        <v>101044499</v>
      </c>
      <c r="B51" s="114" t="s">
        <v>230</v>
      </c>
      <c r="C51" s="59" t="n">
        <v>0</v>
      </c>
      <c r="D51" s="85"/>
      <c r="E51" s="59" t="n">
        <v>0</v>
      </c>
      <c r="F51" s="63"/>
      <c r="G51" s="64"/>
    </row>
    <row r="52" customFormat="false" ht="12" hidden="false" customHeight="false" outlineLevel="0" collapsed="false">
      <c r="A52" s="84" t="n">
        <v>1010445</v>
      </c>
      <c r="B52" s="119" t="s">
        <v>239</v>
      </c>
      <c r="C52" s="59" t="n">
        <v>56</v>
      </c>
      <c r="D52" s="85"/>
      <c r="E52" s="59" t="n">
        <v>32</v>
      </c>
      <c r="F52" s="63"/>
      <c r="G52" s="64" t="n">
        <f aca="false">E52/C52*100</f>
        <v>57.1</v>
      </c>
    </row>
    <row r="53" customFormat="false" ht="12" hidden="false" customHeight="false" outlineLevel="0" collapsed="false">
      <c r="A53" s="84" t="n">
        <v>101044501</v>
      </c>
      <c r="B53" s="114" t="s">
        <v>240</v>
      </c>
      <c r="C53" s="59" t="n">
        <v>0</v>
      </c>
      <c r="D53" s="85"/>
      <c r="E53" s="59" t="n">
        <v>0</v>
      </c>
      <c r="F53" s="63"/>
      <c r="G53" s="64"/>
    </row>
    <row r="54" customFormat="false" ht="12" hidden="false" customHeight="false" outlineLevel="0" collapsed="false">
      <c r="A54" s="84" t="n">
        <v>101044502</v>
      </c>
      <c r="B54" s="114" t="s">
        <v>232</v>
      </c>
      <c r="C54" s="59" t="n">
        <v>56</v>
      </c>
      <c r="D54" s="85"/>
      <c r="E54" s="59" t="n">
        <v>32</v>
      </c>
      <c r="F54" s="63"/>
      <c r="G54" s="64" t="n">
        <f aca="false">E54/C54*100</f>
        <v>57.1</v>
      </c>
    </row>
    <row r="55" customFormat="false" ht="24" hidden="false" customHeight="false" outlineLevel="0" collapsed="false">
      <c r="A55" s="84" t="n">
        <v>101044503</v>
      </c>
      <c r="B55" s="114" t="s">
        <v>233</v>
      </c>
      <c r="C55" s="59" t="n">
        <v>0</v>
      </c>
      <c r="D55" s="85"/>
      <c r="E55" s="59" t="n">
        <v>0</v>
      </c>
      <c r="F55" s="63"/>
      <c r="G55" s="64"/>
    </row>
    <row r="56" customFormat="false" ht="12" hidden="false" customHeight="false" outlineLevel="0" collapsed="false">
      <c r="A56" s="84" t="n">
        <v>1010446</v>
      </c>
      <c r="B56" s="119" t="s">
        <v>241</v>
      </c>
      <c r="C56" s="59" t="n">
        <v>3</v>
      </c>
      <c r="D56" s="85"/>
      <c r="E56" s="59" t="n">
        <v>-1</v>
      </c>
      <c r="F56" s="63"/>
      <c r="G56" s="64" t="n">
        <f aca="false">E56/C56*100</f>
        <v>-33.3</v>
      </c>
    </row>
    <row r="57" customFormat="false" ht="12" hidden="false" customHeight="false" outlineLevel="0" collapsed="false">
      <c r="A57" s="84" t="n">
        <v>101044601</v>
      </c>
      <c r="B57" s="114" t="s">
        <v>242</v>
      </c>
      <c r="C57" s="59" t="n">
        <v>0</v>
      </c>
      <c r="D57" s="85"/>
      <c r="E57" s="59" t="n">
        <v>0</v>
      </c>
      <c r="F57" s="63"/>
      <c r="G57" s="64"/>
    </row>
    <row r="58" customFormat="false" ht="12" hidden="false" customHeight="false" outlineLevel="0" collapsed="false">
      <c r="A58" s="84" t="n">
        <v>101044602</v>
      </c>
      <c r="B58" s="114" t="s">
        <v>235</v>
      </c>
      <c r="C58" s="59" t="n">
        <v>3</v>
      </c>
      <c r="D58" s="85"/>
      <c r="E58" s="59" t="n">
        <v>-1</v>
      </c>
      <c r="F58" s="63"/>
      <c r="G58" s="64" t="n">
        <f aca="false">E58/C58*100</f>
        <v>-33.3</v>
      </c>
    </row>
    <row r="59" customFormat="false" ht="12" hidden="false" customHeight="false" outlineLevel="0" collapsed="false">
      <c r="A59" s="84" t="n">
        <v>1010448</v>
      </c>
      <c r="B59" s="119" t="s">
        <v>243</v>
      </c>
      <c r="C59" s="59" t="n">
        <v>199</v>
      </c>
      <c r="D59" s="85"/>
      <c r="E59" s="59" t="n">
        <v>52</v>
      </c>
      <c r="F59" s="63"/>
      <c r="G59" s="64" t="n">
        <f aca="false">E59/C59*100</f>
        <v>26.1</v>
      </c>
    </row>
    <row r="60" customFormat="false" ht="12" hidden="false" customHeight="false" outlineLevel="0" collapsed="false">
      <c r="A60" s="84" t="n">
        <v>101044801</v>
      </c>
      <c r="B60" s="114" t="s">
        <v>244</v>
      </c>
      <c r="C60" s="59" t="n">
        <v>0</v>
      </c>
      <c r="D60" s="85"/>
      <c r="E60" s="59" t="n">
        <v>0</v>
      </c>
      <c r="F60" s="63"/>
      <c r="G60" s="64"/>
    </row>
    <row r="61" customFormat="false" ht="12" hidden="false" customHeight="false" outlineLevel="0" collapsed="false">
      <c r="A61" s="84" t="n">
        <v>101044802</v>
      </c>
      <c r="B61" s="114" t="s">
        <v>245</v>
      </c>
      <c r="C61" s="59" t="n">
        <v>199</v>
      </c>
      <c r="D61" s="85"/>
      <c r="E61" s="59" t="n">
        <v>54</v>
      </c>
      <c r="F61" s="63"/>
      <c r="G61" s="64" t="n">
        <f aca="false">E61/C61*100</f>
        <v>27.1</v>
      </c>
    </row>
    <row r="62" customFormat="false" ht="24" hidden="false" customHeight="false" outlineLevel="0" collapsed="false">
      <c r="A62" s="84" t="n">
        <v>101044803</v>
      </c>
      <c r="B62" s="114" t="s">
        <v>246</v>
      </c>
      <c r="C62" s="59" t="n">
        <v>0</v>
      </c>
      <c r="D62" s="85"/>
      <c r="E62" s="59" t="n">
        <v>0</v>
      </c>
      <c r="F62" s="63"/>
      <c r="G62" s="64"/>
    </row>
    <row r="63" customFormat="false" ht="12" hidden="false" customHeight="false" outlineLevel="0" collapsed="false">
      <c r="A63" s="84" t="n">
        <v>101044899</v>
      </c>
      <c r="B63" s="114" t="s">
        <v>247</v>
      </c>
      <c r="C63" s="59" t="n">
        <v>0</v>
      </c>
      <c r="D63" s="85"/>
      <c r="E63" s="59" t="n">
        <v>-2</v>
      </c>
      <c r="F63" s="63"/>
      <c r="G63" s="64"/>
    </row>
    <row r="64" customFormat="false" ht="12" hidden="false" customHeight="false" outlineLevel="0" collapsed="false">
      <c r="A64" s="84" t="n">
        <v>1010449</v>
      </c>
      <c r="B64" s="119" t="s">
        <v>248</v>
      </c>
      <c r="C64" s="59" t="n">
        <v>3</v>
      </c>
      <c r="D64" s="85"/>
      <c r="E64" s="59" t="n">
        <v>195</v>
      </c>
      <c r="F64" s="63"/>
      <c r="G64" s="64" t="n">
        <f aca="false">E64/C64*100</f>
        <v>6500</v>
      </c>
    </row>
    <row r="65" customFormat="false" ht="12" hidden="false" customHeight="false" outlineLevel="0" collapsed="false">
      <c r="A65" s="84" t="n">
        <v>101044902</v>
      </c>
      <c r="B65" s="114" t="s">
        <v>245</v>
      </c>
      <c r="C65" s="59" t="n">
        <v>3</v>
      </c>
      <c r="D65" s="85"/>
      <c r="E65" s="59" t="n">
        <v>96</v>
      </c>
      <c r="F65" s="63"/>
      <c r="G65" s="64" t="n">
        <f aca="false">E65/C65*100</f>
        <v>3200</v>
      </c>
    </row>
    <row r="66" customFormat="false" ht="24" hidden="false" customHeight="false" outlineLevel="0" collapsed="false">
      <c r="A66" s="84" t="n">
        <v>101044903</v>
      </c>
      <c r="B66" s="114" t="s">
        <v>246</v>
      </c>
      <c r="C66" s="59" t="n">
        <v>1</v>
      </c>
      <c r="D66" s="85"/>
      <c r="E66" s="59" t="n">
        <v>97</v>
      </c>
      <c r="F66" s="63"/>
      <c r="G66" s="64" t="n">
        <f aca="false">E66/C66*100</f>
        <v>9700</v>
      </c>
    </row>
    <row r="67" customFormat="false" ht="12" hidden="false" customHeight="false" outlineLevel="0" collapsed="false">
      <c r="A67" s="84" t="n">
        <v>101044999</v>
      </c>
      <c r="B67" s="114" t="s">
        <v>247</v>
      </c>
      <c r="C67" s="59" t="n">
        <v>-1</v>
      </c>
      <c r="D67" s="85"/>
      <c r="E67" s="59" t="n">
        <v>2</v>
      </c>
      <c r="F67" s="63"/>
      <c r="G67" s="64"/>
    </row>
    <row r="68" customFormat="false" ht="24" hidden="false" customHeight="false" outlineLevel="0" collapsed="false">
      <c r="A68" s="84" t="n">
        <v>1010450</v>
      </c>
      <c r="B68" s="119" t="s">
        <v>249</v>
      </c>
      <c r="C68" s="59" t="n">
        <v>257</v>
      </c>
      <c r="D68" s="85"/>
      <c r="E68" s="59" t="n">
        <v>854</v>
      </c>
      <c r="F68" s="63"/>
      <c r="G68" s="64" t="n">
        <f aca="false">E68/C68*100</f>
        <v>332.3</v>
      </c>
    </row>
    <row r="69" customFormat="false" ht="24" hidden="false" customHeight="false" outlineLevel="0" collapsed="false">
      <c r="A69" s="84" t="n">
        <v>101045001</v>
      </c>
      <c r="B69" s="114" t="s">
        <v>250</v>
      </c>
      <c r="C69" s="59" t="n">
        <v>235</v>
      </c>
      <c r="D69" s="85"/>
      <c r="E69" s="59" t="n">
        <v>850</v>
      </c>
      <c r="F69" s="63"/>
      <c r="G69" s="64" t="n">
        <f aca="false">E69/C69*100</f>
        <v>361.7</v>
      </c>
    </row>
    <row r="70" customFormat="false" ht="24" hidden="false" customHeight="false" outlineLevel="0" collapsed="false">
      <c r="A70" s="84" t="n">
        <v>101045002</v>
      </c>
      <c r="B70" s="114" t="s">
        <v>251</v>
      </c>
      <c r="C70" s="59" t="n">
        <v>22</v>
      </c>
      <c r="D70" s="85"/>
      <c r="E70" s="59" t="n">
        <v>4</v>
      </c>
      <c r="F70" s="63"/>
      <c r="G70" s="64" t="n">
        <f aca="false">E70/C70*100</f>
        <v>18.2</v>
      </c>
    </row>
    <row r="71" customFormat="false" ht="12" hidden="false" customHeight="false" outlineLevel="0" collapsed="false">
      <c r="A71" s="84" t="n">
        <v>10106</v>
      </c>
      <c r="B71" s="119" t="s">
        <v>252</v>
      </c>
      <c r="C71" s="59" t="n">
        <v>12116</v>
      </c>
      <c r="D71" s="126" t="n">
        <v>16222</v>
      </c>
      <c r="E71" s="59" t="n">
        <v>14452</v>
      </c>
      <c r="F71" s="63" t="n">
        <f aca="false">E71/D71*100</f>
        <v>89.1</v>
      </c>
      <c r="G71" s="64" t="n">
        <f aca="false">E71/C71*100</f>
        <v>119.3</v>
      </c>
    </row>
    <row r="72" customFormat="false" ht="12" hidden="false" customHeight="false" outlineLevel="0" collapsed="false">
      <c r="A72" s="84" t="n">
        <v>1010601</v>
      </c>
      <c r="B72" s="119" t="s">
        <v>253</v>
      </c>
      <c r="C72" s="59" t="n">
        <v>18561</v>
      </c>
      <c r="D72" s="85"/>
      <c r="E72" s="59" t="n">
        <v>14431</v>
      </c>
      <c r="F72" s="63"/>
      <c r="G72" s="64" t="n">
        <f aca="false">E72/C72*100</f>
        <v>77.7</v>
      </c>
    </row>
    <row r="73" customFormat="false" ht="12" hidden="false" customHeight="false" outlineLevel="0" collapsed="false">
      <c r="A73" s="84" t="n">
        <v>101060109</v>
      </c>
      <c r="B73" s="114" t="s">
        <v>254</v>
      </c>
      <c r="C73" s="59" t="n">
        <v>18561</v>
      </c>
      <c r="D73" s="85"/>
      <c r="E73" s="59" t="n">
        <v>14431</v>
      </c>
      <c r="F73" s="63"/>
      <c r="G73" s="64" t="n">
        <f aca="false">E73/C73*100</f>
        <v>77.7</v>
      </c>
    </row>
    <row r="74" customFormat="false" ht="12" hidden="false" customHeight="false" outlineLevel="0" collapsed="false">
      <c r="A74" s="84" t="n">
        <v>1010602</v>
      </c>
      <c r="B74" s="119" t="s">
        <v>255</v>
      </c>
      <c r="C74" s="59" t="n">
        <v>-6193</v>
      </c>
      <c r="D74" s="85"/>
      <c r="E74" s="59" t="n">
        <v>0</v>
      </c>
      <c r="F74" s="63"/>
      <c r="G74" s="64" t="n">
        <f aca="false">E74/C74*100</f>
        <v>-0</v>
      </c>
    </row>
    <row r="75" customFormat="false" ht="12" hidden="false" customHeight="false" outlineLevel="0" collapsed="false">
      <c r="A75" s="84" t="n">
        <v>1010603</v>
      </c>
      <c r="B75" s="119" t="s">
        <v>256</v>
      </c>
      <c r="C75" s="59" t="n">
        <v>-352</v>
      </c>
      <c r="D75" s="85"/>
      <c r="E75" s="59" t="n">
        <v>0</v>
      </c>
      <c r="F75" s="63"/>
      <c r="G75" s="64" t="n">
        <f aca="false">E75/C75*100</f>
        <v>-0</v>
      </c>
    </row>
    <row r="76" customFormat="false" ht="24" hidden="false" customHeight="false" outlineLevel="0" collapsed="false">
      <c r="A76" s="84" t="n">
        <v>1010620</v>
      </c>
      <c r="B76" s="119" t="s">
        <v>257</v>
      </c>
      <c r="C76" s="59" t="n">
        <v>100</v>
      </c>
      <c r="D76" s="85"/>
      <c r="E76" s="59" t="n">
        <v>21</v>
      </c>
      <c r="F76" s="63"/>
      <c r="G76" s="64" t="n">
        <f aca="false">E76/C76*100</f>
        <v>21</v>
      </c>
    </row>
    <row r="77" customFormat="false" ht="12" hidden="false" customHeight="false" outlineLevel="0" collapsed="false">
      <c r="A77" s="84" t="n">
        <v>10107</v>
      </c>
      <c r="B77" s="119" t="s">
        <v>258</v>
      </c>
      <c r="C77" s="59" t="n">
        <v>118</v>
      </c>
      <c r="D77" s="126" t="n">
        <v>356</v>
      </c>
      <c r="E77" s="59" t="n">
        <v>125</v>
      </c>
      <c r="F77" s="63" t="n">
        <f aca="false">E77/D77*100</f>
        <v>35.1</v>
      </c>
      <c r="G77" s="64" t="n">
        <f aca="false">E77/C77*100</f>
        <v>105.9</v>
      </c>
    </row>
    <row r="78" customFormat="false" ht="12" hidden="false" customHeight="false" outlineLevel="0" collapsed="false">
      <c r="A78" s="84" t="n">
        <v>1010719</v>
      </c>
      <c r="B78" s="119" t="s">
        <v>259</v>
      </c>
      <c r="C78" s="59" t="n">
        <v>114</v>
      </c>
      <c r="D78" s="85"/>
      <c r="E78" s="59" t="n">
        <v>123</v>
      </c>
      <c r="F78" s="63"/>
      <c r="G78" s="64" t="n">
        <f aca="false">E78/C78*100</f>
        <v>107.9</v>
      </c>
    </row>
    <row r="79" customFormat="false" ht="12" hidden="false" customHeight="false" outlineLevel="0" collapsed="false">
      <c r="A79" s="84" t="n">
        <v>1010720</v>
      </c>
      <c r="B79" s="119" t="s">
        <v>260</v>
      </c>
      <c r="C79" s="59" t="n">
        <v>4</v>
      </c>
      <c r="D79" s="85"/>
      <c r="E79" s="59" t="n">
        <v>2</v>
      </c>
      <c r="F79" s="63"/>
      <c r="G79" s="64" t="n">
        <f aca="false">E79/C79*100</f>
        <v>50</v>
      </c>
    </row>
    <row r="80" customFormat="false" ht="12" hidden="false" customHeight="false" outlineLevel="0" collapsed="false">
      <c r="A80" s="84" t="n">
        <v>10109</v>
      </c>
      <c r="B80" s="119" t="s">
        <v>261</v>
      </c>
      <c r="C80" s="59" t="n">
        <v>3957</v>
      </c>
      <c r="D80" s="126" t="n">
        <v>6642</v>
      </c>
      <c r="E80" s="59" t="n">
        <v>6766</v>
      </c>
      <c r="F80" s="63" t="n">
        <f aca="false">E80/D80*100</f>
        <v>101.9</v>
      </c>
      <c r="G80" s="64" t="n">
        <f aca="false">E80/C80*100</f>
        <v>171</v>
      </c>
    </row>
    <row r="81" customFormat="false" ht="12" hidden="false" customHeight="false" outlineLevel="0" collapsed="false">
      <c r="A81" s="84" t="n">
        <v>1010901</v>
      </c>
      <c r="B81" s="119" t="s">
        <v>262</v>
      </c>
      <c r="C81" s="59" t="n">
        <v>37</v>
      </c>
      <c r="D81" s="85"/>
      <c r="E81" s="59" t="n">
        <v>34</v>
      </c>
      <c r="F81" s="63"/>
      <c r="G81" s="64" t="n">
        <f aca="false">E81/C81*100</f>
        <v>91.9</v>
      </c>
    </row>
    <row r="82" customFormat="false" ht="12" hidden="false" customHeight="false" outlineLevel="0" collapsed="false">
      <c r="A82" s="84" t="n">
        <v>101090109</v>
      </c>
      <c r="B82" s="114" t="s">
        <v>263</v>
      </c>
      <c r="C82" s="59" t="n">
        <v>37</v>
      </c>
      <c r="D82" s="85"/>
      <c r="E82" s="59" t="n">
        <v>34</v>
      </c>
      <c r="F82" s="63"/>
      <c r="G82" s="64" t="n">
        <f aca="false">E82/C82*100</f>
        <v>91.9</v>
      </c>
    </row>
    <row r="83" customFormat="false" ht="12" hidden="false" customHeight="false" outlineLevel="0" collapsed="false">
      <c r="A83" s="84" t="n">
        <v>1010902</v>
      </c>
      <c r="B83" s="119" t="s">
        <v>264</v>
      </c>
      <c r="C83" s="59" t="n">
        <v>-18</v>
      </c>
      <c r="D83" s="85"/>
      <c r="E83" s="59" t="n">
        <v>44</v>
      </c>
      <c r="F83" s="63"/>
      <c r="G83" s="64" t="n">
        <f aca="false">E83/C83*100</f>
        <v>-244.4</v>
      </c>
    </row>
    <row r="84" customFormat="false" ht="12" hidden="false" customHeight="false" outlineLevel="0" collapsed="false">
      <c r="A84" s="84" t="n">
        <v>1010903</v>
      </c>
      <c r="B84" s="119" t="s">
        <v>265</v>
      </c>
      <c r="C84" s="59" t="n">
        <v>3534</v>
      </c>
      <c r="D84" s="85"/>
      <c r="E84" s="59" t="n">
        <v>5702</v>
      </c>
      <c r="F84" s="63"/>
      <c r="G84" s="64" t="n">
        <f aca="false">E84/C84*100</f>
        <v>161.3</v>
      </c>
    </row>
    <row r="85" customFormat="false" ht="24" hidden="false" customHeight="false" outlineLevel="0" collapsed="false">
      <c r="A85" s="84" t="n">
        <v>1010905</v>
      </c>
      <c r="B85" s="119" t="s">
        <v>266</v>
      </c>
      <c r="C85" s="59" t="n">
        <v>139</v>
      </c>
      <c r="D85" s="85"/>
      <c r="E85" s="59" t="n">
        <v>423</v>
      </c>
      <c r="F85" s="63"/>
      <c r="G85" s="64" t="n">
        <f aca="false">E85/C85*100</f>
        <v>304.3</v>
      </c>
    </row>
    <row r="86" customFormat="false" ht="12" hidden="false" customHeight="false" outlineLevel="0" collapsed="false">
      <c r="A86" s="84" t="n">
        <v>1010906</v>
      </c>
      <c r="B86" s="119" t="s">
        <v>267</v>
      </c>
      <c r="C86" s="59" t="n">
        <v>176</v>
      </c>
      <c r="D86" s="85"/>
      <c r="E86" s="59" t="n">
        <v>370</v>
      </c>
      <c r="F86" s="63"/>
      <c r="G86" s="64" t="n">
        <f aca="false">E86/C86*100</f>
        <v>210.2</v>
      </c>
    </row>
    <row r="87" customFormat="false" ht="12" hidden="false" customHeight="false" outlineLevel="0" collapsed="false">
      <c r="A87" s="84" t="n">
        <v>1010919</v>
      </c>
      <c r="B87" s="119" t="s">
        <v>268</v>
      </c>
      <c r="C87" s="59" t="n">
        <v>79</v>
      </c>
      <c r="D87" s="85"/>
      <c r="E87" s="59" t="n">
        <v>175</v>
      </c>
      <c r="F87" s="63"/>
      <c r="G87" s="64" t="n">
        <f aca="false">E87/C87*100</f>
        <v>221.5</v>
      </c>
    </row>
    <row r="88" customFormat="false" ht="24" hidden="false" customHeight="false" outlineLevel="0" collapsed="false">
      <c r="A88" s="84" t="n">
        <v>1010920</v>
      </c>
      <c r="B88" s="119" t="s">
        <v>269</v>
      </c>
      <c r="C88" s="59" t="n">
        <v>10</v>
      </c>
      <c r="D88" s="85"/>
      <c r="E88" s="59" t="n">
        <v>18</v>
      </c>
      <c r="F88" s="63"/>
      <c r="G88" s="64" t="n">
        <f aca="false">E88/C88*100</f>
        <v>180</v>
      </c>
    </row>
    <row r="89" customFormat="false" ht="12" hidden="false" customHeight="false" outlineLevel="0" collapsed="false">
      <c r="A89" s="84" t="n">
        <v>10110</v>
      </c>
      <c r="B89" s="119" t="s">
        <v>270</v>
      </c>
      <c r="C89" s="59" t="n">
        <v>7464</v>
      </c>
      <c r="D89" s="126" t="n">
        <v>10474</v>
      </c>
      <c r="E89" s="59" t="n">
        <v>4897</v>
      </c>
      <c r="F89" s="63" t="n">
        <f aca="false">E89/D89*100</f>
        <v>46.8</v>
      </c>
      <c r="G89" s="64" t="n">
        <f aca="false">E89/C89*100</f>
        <v>65.6</v>
      </c>
    </row>
    <row r="90" customFormat="false" ht="12" hidden="false" customHeight="false" outlineLevel="0" collapsed="false">
      <c r="A90" s="84" t="n">
        <v>1011001</v>
      </c>
      <c r="B90" s="119" t="s">
        <v>271</v>
      </c>
      <c r="C90" s="59" t="n">
        <v>172</v>
      </c>
      <c r="D90" s="85"/>
      <c r="E90" s="59" t="n">
        <v>106</v>
      </c>
      <c r="F90" s="63"/>
      <c r="G90" s="64" t="n">
        <f aca="false">E90/C90*100</f>
        <v>61.6</v>
      </c>
    </row>
    <row r="91" customFormat="false" ht="12" hidden="false" customHeight="false" outlineLevel="0" collapsed="false">
      <c r="A91" s="84" t="n">
        <v>1011002</v>
      </c>
      <c r="B91" s="119" t="s">
        <v>272</v>
      </c>
      <c r="C91" s="59" t="n">
        <v>51</v>
      </c>
      <c r="D91" s="85"/>
      <c r="E91" s="59" t="n">
        <v>50</v>
      </c>
      <c r="F91" s="63"/>
      <c r="G91" s="64" t="n">
        <f aca="false">E91/C91*100</f>
        <v>98</v>
      </c>
    </row>
    <row r="92" customFormat="false" ht="12" hidden="false" customHeight="false" outlineLevel="0" collapsed="false">
      <c r="A92" s="84" t="n">
        <v>1011003</v>
      </c>
      <c r="B92" s="119" t="s">
        <v>273</v>
      </c>
      <c r="C92" s="59" t="n">
        <v>5400</v>
      </c>
      <c r="D92" s="85"/>
      <c r="E92" s="59" t="n">
        <v>3924</v>
      </c>
      <c r="F92" s="63"/>
      <c r="G92" s="64" t="n">
        <f aca="false">E92/C92*100</f>
        <v>72.7</v>
      </c>
    </row>
    <row r="93" customFormat="false" ht="12" hidden="false" customHeight="false" outlineLevel="0" collapsed="false">
      <c r="A93" s="84" t="n">
        <v>1011005</v>
      </c>
      <c r="B93" s="119" t="s">
        <v>274</v>
      </c>
      <c r="C93" s="59" t="n">
        <v>564</v>
      </c>
      <c r="D93" s="85"/>
      <c r="E93" s="59" t="n">
        <v>448</v>
      </c>
      <c r="F93" s="63"/>
      <c r="G93" s="64" t="n">
        <f aca="false">E93/C93*100</f>
        <v>79.4</v>
      </c>
    </row>
    <row r="94" customFormat="false" ht="12" hidden="false" customHeight="false" outlineLevel="0" collapsed="false">
      <c r="A94" s="84" t="n">
        <v>1011006</v>
      </c>
      <c r="B94" s="119" t="s">
        <v>275</v>
      </c>
      <c r="C94" s="59" t="n">
        <v>60</v>
      </c>
      <c r="D94" s="85"/>
      <c r="E94" s="59" t="n">
        <v>61</v>
      </c>
      <c r="F94" s="63"/>
      <c r="G94" s="64" t="n">
        <f aca="false">E94/C94*100</f>
        <v>101.7</v>
      </c>
    </row>
    <row r="95" customFormat="false" ht="12" hidden="false" customHeight="false" outlineLevel="0" collapsed="false">
      <c r="A95" s="84" t="n">
        <v>1011019</v>
      </c>
      <c r="B95" s="119" t="s">
        <v>276</v>
      </c>
      <c r="C95" s="59" t="n">
        <v>543</v>
      </c>
      <c r="D95" s="85"/>
      <c r="E95" s="59" t="n">
        <v>209</v>
      </c>
      <c r="F95" s="63"/>
      <c r="G95" s="64" t="n">
        <f aca="false">E95/C95*100</f>
        <v>38.5</v>
      </c>
    </row>
    <row r="96" customFormat="false" ht="12" hidden="false" customHeight="false" outlineLevel="0" collapsed="false">
      <c r="A96" s="84" t="n">
        <v>1011020</v>
      </c>
      <c r="B96" s="119" t="s">
        <v>277</v>
      </c>
      <c r="C96" s="59" t="n">
        <v>674</v>
      </c>
      <c r="D96" s="85"/>
      <c r="E96" s="59" t="n">
        <v>99</v>
      </c>
      <c r="F96" s="63"/>
      <c r="G96" s="64" t="n">
        <f aca="false">E96/C96*100</f>
        <v>14.7</v>
      </c>
    </row>
    <row r="97" customFormat="false" ht="12" hidden="false" customHeight="false" outlineLevel="0" collapsed="false">
      <c r="A97" s="84" t="n">
        <v>10111</v>
      </c>
      <c r="B97" s="119" t="s">
        <v>278</v>
      </c>
      <c r="C97" s="59" t="n">
        <v>3539</v>
      </c>
      <c r="D97" s="126" t="n">
        <v>3193</v>
      </c>
      <c r="E97" s="59" t="n">
        <v>8159</v>
      </c>
      <c r="F97" s="63" t="n">
        <f aca="false">E97/D97*100</f>
        <v>255.5</v>
      </c>
      <c r="G97" s="64" t="n">
        <f aca="false">E97/C97*100</f>
        <v>230.5</v>
      </c>
    </row>
    <row r="98" customFormat="false" ht="12" hidden="false" customHeight="false" outlineLevel="0" collapsed="false">
      <c r="A98" s="84" t="n">
        <v>1011119</v>
      </c>
      <c r="B98" s="119" t="s">
        <v>279</v>
      </c>
      <c r="C98" s="59" t="n">
        <v>3536</v>
      </c>
      <c r="D98" s="85"/>
      <c r="E98" s="59" t="n">
        <v>8132</v>
      </c>
      <c r="F98" s="63"/>
      <c r="G98" s="64" t="n">
        <f aca="false">E98/C98*100</f>
        <v>230</v>
      </c>
    </row>
    <row r="99" customFormat="false" ht="12" hidden="false" customHeight="false" outlineLevel="0" collapsed="false">
      <c r="A99" s="84" t="n">
        <v>1011120</v>
      </c>
      <c r="B99" s="119" t="s">
        <v>280</v>
      </c>
      <c r="C99" s="59" t="n">
        <v>3</v>
      </c>
      <c r="D99" s="85"/>
      <c r="E99" s="59" t="n">
        <v>27</v>
      </c>
      <c r="F99" s="63"/>
      <c r="G99" s="64" t="n">
        <f aca="false">E99/C99*100</f>
        <v>900</v>
      </c>
    </row>
    <row r="100" customFormat="false" ht="12" hidden="false" customHeight="false" outlineLevel="0" collapsed="false">
      <c r="A100" s="84" t="n">
        <v>10112</v>
      </c>
      <c r="B100" s="119" t="s">
        <v>281</v>
      </c>
      <c r="C100" s="59" t="n">
        <v>3870</v>
      </c>
      <c r="D100" s="126" t="n">
        <v>4656</v>
      </c>
      <c r="E100" s="59" t="n">
        <v>2658</v>
      </c>
      <c r="F100" s="63" t="n">
        <f aca="false">E100/D100*100</f>
        <v>57.1</v>
      </c>
      <c r="G100" s="64" t="n">
        <f aca="false">E100/C100*100</f>
        <v>68.7</v>
      </c>
    </row>
    <row r="101" customFormat="false" ht="12" hidden="false" customHeight="false" outlineLevel="0" collapsed="false">
      <c r="A101" s="84" t="n">
        <v>1011201</v>
      </c>
      <c r="B101" s="119" t="s">
        <v>282</v>
      </c>
      <c r="C101" s="59" t="n">
        <v>195</v>
      </c>
      <c r="D101" s="85"/>
      <c r="E101" s="59" t="n">
        <v>121</v>
      </c>
      <c r="F101" s="63"/>
      <c r="G101" s="64" t="n">
        <f aca="false">E101/C101*100</f>
        <v>62.1</v>
      </c>
    </row>
    <row r="102" customFormat="false" ht="12" hidden="false" customHeight="false" outlineLevel="0" collapsed="false">
      <c r="A102" s="84" t="n">
        <v>1011202</v>
      </c>
      <c r="B102" s="119" t="s">
        <v>283</v>
      </c>
      <c r="C102" s="59" t="n">
        <v>25</v>
      </c>
      <c r="D102" s="85"/>
      <c r="E102" s="59" t="n">
        <v>18</v>
      </c>
      <c r="F102" s="63"/>
      <c r="G102" s="64" t="n">
        <f aca="false">E102/C102*100</f>
        <v>72</v>
      </c>
    </row>
    <row r="103" customFormat="false" ht="12" hidden="false" customHeight="false" outlineLevel="0" collapsed="false">
      <c r="A103" s="84" t="n">
        <v>1011203</v>
      </c>
      <c r="B103" s="119" t="s">
        <v>284</v>
      </c>
      <c r="C103" s="59" t="n">
        <v>3260</v>
      </c>
      <c r="D103" s="85"/>
      <c r="E103" s="59" t="n">
        <v>2298</v>
      </c>
      <c r="F103" s="63"/>
      <c r="G103" s="64" t="n">
        <f aca="false">E103/C103*100</f>
        <v>70.5</v>
      </c>
    </row>
    <row r="104" customFormat="false" ht="12" hidden="false" customHeight="false" outlineLevel="0" collapsed="false">
      <c r="A104" s="84" t="n">
        <v>1011205</v>
      </c>
      <c r="B104" s="119" t="s">
        <v>285</v>
      </c>
      <c r="C104" s="59" t="n">
        <v>65</v>
      </c>
      <c r="D104" s="85"/>
      <c r="E104" s="59" t="n">
        <v>32</v>
      </c>
      <c r="F104" s="63"/>
      <c r="G104" s="64" t="n">
        <f aca="false">E104/C104*100</f>
        <v>49.2</v>
      </c>
    </row>
    <row r="105" customFormat="false" ht="24" hidden="false" customHeight="false" outlineLevel="0" collapsed="false">
      <c r="A105" s="84" t="n">
        <v>1011206</v>
      </c>
      <c r="B105" s="119" t="s">
        <v>286</v>
      </c>
      <c r="C105" s="59" t="n">
        <v>161</v>
      </c>
      <c r="D105" s="85"/>
      <c r="E105" s="59" t="n">
        <v>94</v>
      </c>
      <c r="F105" s="63"/>
      <c r="G105" s="64" t="n">
        <f aca="false">E105/C105*100</f>
        <v>58.4</v>
      </c>
    </row>
    <row r="106" customFormat="false" ht="12" hidden="false" customHeight="false" outlineLevel="0" collapsed="false">
      <c r="A106" s="84" t="n">
        <v>1011219</v>
      </c>
      <c r="B106" s="119" t="s">
        <v>287</v>
      </c>
      <c r="C106" s="59" t="n">
        <v>76</v>
      </c>
      <c r="D106" s="85"/>
      <c r="E106" s="59" t="n">
        <v>52</v>
      </c>
      <c r="F106" s="63"/>
      <c r="G106" s="64" t="n">
        <f aca="false">E106/C106*100</f>
        <v>68.4</v>
      </c>
    </row>
    <row r="107" customFormat="false" ht="24" hidden="false" customHeight="false" outlineLevel="0" collapsed="false">
      <c r="A107" s="84" t="n">
        <v>1011220</v>
      </c>
      <c r="B107" s="119" t="s">
        <v>288</v>
      </c>
      <c r="C107" s="59" t="n">
        <v>88</v>
      </c>
      <c r="D107" s="85"/>
      <c r="E107" s="59" t="n">
        <v>43</v>
      </c>
      <c r="F107" s="63"/>
      <c r="G107" s="64" t="n">
        <f aca="false">E107/C107*100</f>
        <v>48.9</v>
      </c>
    </row>
    <row r="108" customFormat="false" ht="12" hidden="false" customHeight="false" outlineLevel="0" collapsed="false">
      <c r="A108" s="84" t="n">
        <v>10113</v>
      </c>
      <c r="B108" s="119" t="s">
        <v>289</v>
      </c>
      <c r="C108" s="59" t="n">
        <v>18025</v>
      </c>
      <c r="D108" s="126" t="n">
        <v>33742</v>
      </c>
      <c r="E108" s="59" t="n">
        <v>37316</v>
      </c>
      <c r="F108" s="63" t="n">
        <f aca="false">E108/D108*100</f>
        <v>110.6</v>
      </c>
      <c r="G108" s="64" t="n">
        <f aca="false">E108/C108*100</f>
        <v>207</v>
      </c>
    </row>
    <row r="109" customFormat="false" ht="14.25" hidden="false" customHeight="false" outlineLevel="0" collapsed="false">
      <c r="A109" s="84" t="n">
        <v>1011301</v>
      </c>
      <c r="B109" s="119" t="s">
        <v>290</v>
      </c>
      <c r="C109" s="59" t="n">
        <v>1</v>
      </c>
      <c r="D109" s="85"/>
      <c r="E109" s="59" t="n">
        <v>136</v>
      </c>
      <c r="F109" s="63"/>
      <c r="G109" s="64" t="n">
        <f aca="false">E109/C109*100</f>
        <v>13600</v>
      </c>
    </row>
    <row r="110" customFormat="false" ht="12" hidden="false" customHeight="false" outlineLevel="0" collapsed="false">
      <c r="A110" s="84" t="n">
        <v>1011302</v>
      </c>
      <c r="B110" s="119" t="s">
        <v>404</v>
      </c>
      <c r="C110" s="59"/>
      <c r="D110" s="85"/>
      <c r="E110" s="59"/>
      <c r="F110" s="63"/>
      <c r="G110" s="64"/>
    </row>
    <row r="111" customFormat="false" ht="12" hidden="false" customHeight="false" outlineLevel="0" collapsed="false">
      <c r="A111" s="84" t="n">
        <v>1011303</v>
      </c>
      <c r="B111" s="119" t="s">
        <v>291</v>
      </c>
      <c r="C111" s="59" t="n">
        <v>17768</v>
      </c>
      <c r="D111" s="85"/>
      <c r="E111" s="59" t="n">
        <v>36803</v>
      </c>
      <c r="F111" s="63"/>
      <c r="G111" s="64" t="n">
        <f aca="false">E111/C111*100</f>
        <v>207.1</v>
      </c>
    </row>
    <row r="112" customFormat="false" ht="12" hidden="false" customHeight="false" outlineLevel="0" collapsed="false">
      <c r="A112" s="84" t="n">
        <v>1011305</v>
      </c>
      <c r="B112" s="119" t="s">
        <v>292</v>
      </c>
      <c r="C112" s="59" t="n">
        <v>36</v>
      </c>
      <c r="D112" s="85"/>
      <c r="E112" s="59" t="n">
        <v>39</v>
      </c>
      <c r="F112" s="63"/>
      <c r="G112" s="64" t="n">
        <f aca="false">E112/C112*100</f>
        <v>108.3</v>
      </c>
    </row>
    <row r="113" customFormat="false" ht="12" hidden="false" customHeight="false" outlineLevel="0" collapsed="false">
      <c r="A113" s="84" t="n">
        <v>1011306</v>
      </c>
      <c r="B113" s="119" t="s">
        <v>293</v>
      </c>
      <c r="C113" s="59" t="n">
        <v>32</v>
      </c>
      <c r="D113" s="85"/>
      <c r="E113" s="59" t="n">
        <v>0</v>
      </c>
      <c r="F113" s="63"/>
      <c r="G113" s="64" t="n">
        <f aca="false">E113/C113*100</f>
        <v>0</v>
      </c>
    </row>
    <row r="114" customFormat="false" ht="12" hidden="false" customHeight="false" outlineLevel="0" collapsed="false">
      <c r="A114" s="84" t="n">
        <v>1011319</v>
      </c>
      <c r="B114" s="119" t="s">
        <v>294</v>
      </c>
      <c r="C114" s="59" t="n">
        <v>170</v>
      </c>
      <c r="D114" s="85"/>
      <c r="E114" s="59" t="n">
        <v>291</v>
      </c>
      <c r="F114" s="63"/>
      <c r="G114" s="64" t="n">
        <f aca="false">E114/C114*100</f>
        <v>171.2</v>
      </c>
    </row>
    <row r="115" customFormat="false" ht="12" hidden="false" customHeight="false" outlineLevel="0" collapsed="false">
      <c r="A115" s="84" t="n">
        <v>1011320</v>
      </c>
      <c r="B115" s="119" t="s">
        <v>295</v>
      </c>
      <c r="C115" s="59" t="n">
        <v>18</v>
      </c>
      <c r="D115" s="85"/>
      <c r="E115" s="59" t="n">
        <v>47</v>
      </c>
      <c r="F115" s="63"/>
      <c r="G115" s="64" t="n">
        <f aca="false">E115/C115*100</f>
        <v>261.1</v>
      </c>
    </row>
    <row r="116" customFormat="false" ht="12" hidden="false" customHeight="false" outlineLevel="0" collapsed="false">
      <c r="A116" s="84" t="n">
        <v>10114</v>
      </c>
      <c r="B116" s="119" t="s">
        <v>296</v>
      </c>
      <c r="C116" s="59" t="n">
        <v>87</v>
      </c>
      <c r="D116" s="126"/>
      <c r="E116" s="59" t="n">
        <v>298</v>
      </c>
      <c r="F116" s="63"/>
      <c r="G116" s="64" t="n">
        <f aca="false">E116/C116*100</f>
        <v>342.5</v>
      </c>
    </row>
    <row r="117" customFormat="false" ht="12" hidden="false" customHeight="false" outlineLevel="0" collapsed="false">
      <c r="A117" s="84" t="n">
        <v>1011401</v>
      </c>
      <c r="B117" s="119" t="s">
        <v>297</v>
      </c>
      <c r="C117" s="59" t="n">
        <v>83</v>
      </c>
      <c r="D117" s="85" t="n">
        <v>88</v>
      </c>
      <c r="E117" s="59" t="n">
        <v>278</v>
      </c>
      <c r="F117" s="63"/>
      <c r="G117" s="64" t="n">
        <f aca="false">E117/C117*100</f>
        <v>334.9</v>
      </c>
    </row>
    <row r="118" customFormat="false" ht="12" hidden="false" customHeight="false" outlineLevel="0" collapsed="false">
      <c r="A118" s="84" t="n">
        <v>1011420</v>
      </c>
      <c r="B118" s="119" t="s">
        <v>298</v>
      </c>
      <c r="C118" s="59" t="n">
        <v>4</v>
      </c>
      <c r="D118" s="85"/>
      <c r="E118" s="59" t="n">
        <v>20</v>
      </c>
      <c r="F118" s="63"/>
      <c r="G118" s="64" t="n">
        <f aca="false">E118/C118*100</f>
        <v>500</v>
      </c>
    </row>
    <row r="119" customFormat="false" ht="12" hidden="false" customHeight="false" outlineLevel="0" collapsed="false">
      <c r="A119" s="84" t="n">
        <v>10118</v>
      </c>
      <c r="B119" s="119" t="s">
        <v>299</v>
      </c>
      <c r="C119" s="59" t="n">
        <v>1493</v>
      </c>
      <c r="D119" s="126"/>
      <c r="E119" s="59" t="n">
        <v>18</v>
      </c>
      <c r="F119" s="63"/>
      <c r="G119" s="64" t="n">
        <f aca="false">E119/C119*100</f>
        <v>1.2</v>
      </c>
    </row>
    <row r="120" customFormat="false" ht="12" hidden="false" customHeight="false" outlineLevel="0" collapsed="false">
      <c r="A120" s="84" t="n">
        <v>1011801</v>
      </c>
      <c r="B120" s="119" t="s">
        <v>300</v>
      </c>
      <c r="C120" s="59" t="n">
        <v>1489</v>
      </c>
      <c r="D120" s="85" t="n">
        <v>2</v>
      </c>
      <c r="E120" s="59" t="n">
        <v>18</v>
      </c>
      <c r="F120" s="63"/>
      <c r="G120" s="64" t="n">
        <f aca="false">E120/C120*100</f>
        <v>1.2</v>
      </c>
    </row>
    <row r="121" customFormat="false" ht="12" hidden="false" customHeight="false" outlineLevel="0" collapsed="false">
      <c r="A121" s="84" t="n">
        <v>1011820</v>
      </c>
      <c r="B121" s="119" t="s">
        <v>301</v>
      </c>
      <c r="C121" s="59" t="n">
        <v>4</v>
      </c>
      <c r="D121" s="85"/>
      <c r="E121" s="59" t="n">
        <v>0</v>
      </c>
      <c r="F121" s="63"/>
      <c r="G121" s="64" t="n">
        <f aca="false">E121/C121*100</f>
        <v>0</v>
      </c>
    </row>
    <row r="122" customFormat="false" ht="12" hidden="false" customHeight="false" outlineLevel="0" collapsed="false">
      <c r="A122" s="84" t="n">
        <v>10119</v>
      </c>
      <c r="B122" s="119" t="s">
        <v>302</v>
      </c>
      <c r="C122" s="59" t="n">
        <v>7165</v>
      </c>
      <c r="D122" s="126"/>
      <c r="E122" s="59" t="n">
        <v>25065</v>
      </c>
      <c r="F122" s="63"/>
      <c r="G122" s="64" t="n">
        <f aca="false">E122/C122*100</f>
        <v>349.8</v>
      </c>
    </row>
    <row r="123" customFormat="false" ht="12" hidden="false" customHeight="false" outlineLevel="0" collapsed="false">
      <c r="A123" s="84" t="n">
        <v>1011901</v>
      </c>
      <c r="B123" s="119" t="s">
        <v>303</v>
      </c>
      <c r="C123" s="59" t="n">
        <v>7157</v>
      </c>
      <c r="D123" s="85" t="n">
        <v>10613</v>
      </c>
      <c r="E123" s="59" t="n">
        <v>25051</v>
      </c>
      <c r="F123" s="63"/>
      <c r="G123" s="64" t="n">
        <f aca="false">E123/C123*100</f>
        <v>350</v>
      </c>
    </row>
    <row r="124" customFormat="false" ht="12" hidden="false" customHeight="false" outlineLevel="0" collapsed="false">
      <c r="A124" s="84" t="n">
        <v>1011920</v>
      </c>
      <c r="B124" s="119" t="s">
        <v>304</v>
      </c>
      <c r="C124" s="59" t="n">
        <v>8</v>
      </c>
      <c r="D124" s="85"/>
      <c r="E124" s="59" t="n">
        <v>14</v>
      </c>
      <c r="F124" s="63"/>
      <c r="G124" s="64" t="n">
        <f aca="false">E124/C124*100</f>
        <v>175</v>
      </c>
    </row>
    <row r="125" customFormat="false" ht="12" hidden="false" customHeight="false" outlineLevel="0" collapsed="false">
      <c r="A125" s="84" t="n">
        <v>10121</v>
      </c>
      <c r="B125" s="119" t="s">
        <v>305</v>
      </c>
      <c r="C125" s="59" t="n">
        <v>16</v>
      </c>
      <c r="D125" s="126"/>
      <c r="E125" s="59" t="n">
        <v>16</v>
      </c>
      <c r="F125" s="63"/>
      <c r="G125" s="64" t="n">
        <f aca="false">E125/C125*100</f>
        <v>100</v>
      </c>
    </row>
    <row r="126" customFormat="false" ht="12" hidden="false" customHeight="false" outlineLevel="0" collapsed="false">
      <c r="A126" s="84" t="n">
        <v>1012101</v>
      </c>
      <c r="B126" s="119" t="s">
        <v>306</v>
      </c>
      <c r="C126" s="59" t="n">
        <v>16</v>
      </c>
      <c r="D126" s="85" t="n">
        <v>13</v>
      </c>
      <c r="E126" s="59" t="n">
        <v>16</v>
      </c>
      <c r="F126" s="63"/>
      <c r="G126" s="64" t="n">
        <f aca="false">E126/C126*100</f>
        <v>100</v>
      </c>
    </row>
    <row r="127" customFormat="false" ht="12" hidden="false" customHeight="false" outlineLevel="0" collapsed="false">
      <c r="A127" s="84" t="n">
        <v>1012120</v>
      </c>
      <c r="B127" s="119" t="s">
        <v>307</v>
      </c>
      <c r="C127" s="59" t="n">
        <v>0</v>
      </c>
      <c r="D127" s="85"/>
      <c r="E127" s="59" t="n">
        <v>0</v>
      </c>
      <c r="F127" s="63"/>
      <c r="G127" s="64"/>
    </row>
    <row r="128" customFormat="false" ht="12" hidden="false" customHeight="false" outlineLevel="0" collapsed="false">
      <c r="A128" s="84" t="n">
        <v>10199</v>
      </c>
      <c r="B128" s="119" t="s">
        <v>308</v>
      </c>
      <c r="C128" s="59" t="n">
        <v>169</v>
      </c>
      <c r="D128" s="85"/>
      <c r="E128" s="59" t="n">
        <v>0</v>
      </c>
      <c r="F128" s="63"/>
      <c r="G128" s="64" t="n">
        <f aca="false">E128/C128*100</f>
        <v>0</v>
      </c>
    </row>
    <row r="129" customFormat="false" ht="12" hidden="false" customHeight="false" outlineLevel="0" collapsed="false">
      <c r="A129" s="84" t="n">
        <v>1019901</v>
      </c>
      <c r="B129" s="119" t="s">
        <v>309</v>
      </c>
      <c r="C129" s="59" t="n">
        <v>165</v>
      </c>
      <c r="D129" s="85"/>
      <c r="E129" s="59" t="n">
        <v>-22</v>
      </c>
      <c r="F129" s="63"/>
      <c r="G129" s="64" t="n">
        <f aca="false">E129/C129*100</f>
        <v>-13.3</v>
      </c>
    </row>
    <row r="130" customFormat="false" ht="24" hidden="false" customHeight="false" outlineLevel="0" collapsed="false">
      <c r="A130" s="84" t="n">
        <v>1019920</v>
      </c>
      <c r="B130" s="119" t="s">
        <v>310</v>
      </c>
      <c r="C130" s="59" t="n">
        <v>4</v>
      </c>
      <c r="D130" s="85"/>
      <c r="E130" s="59" t="n">
        <v>22</v>
      </c>
      <c r="F130" s="63"/>
      <c r="G130" s="64" t="n">
        <f aca="false">E130/C130*100</f>
        <v>550</v>
      </c>
    </row>
    <row r="131" customFormat="false" ht="12" hidden="false" customHeight="false" outlineLevel="0" collapsed="false">
      <c r="A131" s="84" t="n">
        <v>103</v>
      </c>
      <c r="B131" s="119" t="s">
        <v>311</v>
      </c>
      <c r="C131" s="59" t="n">
        <v>650</v>
      </c>
      <c r="D131" s="85" t="n">
        <v>2297</v>
      </c>
      <c r="E131" s="59" t="n">
        <v>3016</v>
      </c>
      <c r="F131" s="63" t="n">
        <f aca="false">E131/D131*100</f>
        <v>131.3</v>
      </c>
      <c r="G131" s="64" t="n">
        <f aca="false">E131/C131*100</f>
        <v>464</v>
      </c>
    </row>
    <row r="132" customFormat="false" ht="12" hidden="false" customHeight="false" outlineLevel="0" collapsed="false">
      <c r="A132" s="84" t="n">
        <v>10302</v>
      </c>
      <c r="B132" s="119" t="s">
        <v>312</v>
      </c>
      <c r="C132" s="59" t="n">
        <v>0</v>
      </c>
      <c r="D132" s="126"/>
      <c r="E132" s="59" t="n">
        <v>0</v>
      </c>
      <c r="F132" s="63"/>
      <c r="G132" s="64"/>
    </row>
    <row r="133" customFormat="false" ht="12" hidden="false" customHeight="false" outlineLevel="0" collapsed="false">
      <c r="A133" s="84" t="n">
        <v>1030203</v>
      </c>
      <c r="B133" s="119" t="s">
        <v>313</v>
      </c>
      <c r="C133" s="59" t="n">
        <v>0</v>
      </c>
      <c r="D133" s="85"/>
      <c r="E133" s="59" t="n">
        <v>0</v>
      </c>
      <c r="F133" s="63"/>
      <c r="G133" s="64"/>
    </row>
    <row r="134" customFormat="false" ht="12" hidden="false" customHeight="false" outlineLevel="0" collapsed="false">
      <c r="A134" s="84" t="n">
        <v>103020301</v>
      </c>
      <c r="B134" s="114" t="s">
        <v>314</v>
      </c>
      <c r="C134" s="59" t="n">
        <v>0</v>
      </c>
      <c r="D134" s="85"/>
      <c r="E134" s="59" t="n">
        <v>0</v>
      </c>
      <c r="F134" s="63"/>
      <c r="G134" s="64"/>
    </row>
    <row r="135" customFormat="false" ht="12" hidden="false" customHeight="false" outlineLevel="0" collapsed="false">
      <c r="A135" s="84" t="n">
        <v>1030216</v>
      </c>
      <c r="B135" s="119" t="s">
        <v>315</v>
      </c>
      <c r="C135" s="59" t="n">
        <v>0</v>
      </c>
      <c r="D135" s="85"/>
      <c r="E135" s="59" t="n">
        <v>0</v>
      </c>
      <c r="F135" s="63"/>
      <c r="G135" s="64"/>
    </row>
    <row r="136" customFormat="false" ht="12" hidden="false" customHeight="false" outlineLevel="0" collapsed="false">
      <c r="A136" s="84" t="n">
        <v>103021601</v>
      </c>
      <c r="B136" s="114" t="s">
        <v>316</v>
      </c>
      <c r="C136" s="59" t="n">
        <v>0</v>
      </c>
      <c r="D136" s="85"/>
      <c r="E136" s="59" t="n">
        <v>0</v>
      </c>
      <c r="F136" s="63"/>
      <c r="G136" s="64"/>
    </row>
    <row r="137" customFormat="false" ht="12" hidden="false" customHeight="false" outlineLevel="0" collapsed="false">
      <c r="A137" s="84" t="n">
        <v>1030218</v>
      </c>
      <c r="B137" s="119" t="s">
        <v>317</v>
      </c>
      <c r="C137" s="59" t="n">
        <v>0</v>
      </c>
      <c r="D137" s="85"/>
      <c r="E137" s="59" t="n">
        <v>0</v>
      </c>
      <c r="F137" s="63"/>
      <c r="G137" s="64"/>
    </row>
    <row r="138" customFormat="false" ht="12" hidden="false" customHeight="false" outlineLevel="0" collapsed="false">
      <c r="A138" s="84" t="n">
        <v>1030219</v>
      </c>
      <c r="B138" s="119" t="s">
        <v>318</v>
      </c>
      <c r="C138" s="59" t="n">
        <v>0</v>
      </c>
      <c r="D138" s="85"/>
      <c r="E138" s="59" t="n">
        <v>0</v>
      </c>
      <c r="F138" s="63"/>
      <c r="G138" s="64"/>
    </row>
    <row r="139" customFormat="false" ht="12" hidden="false" customHeight="false" outlineLevel="0" collapsed="false">
      <c r="A139" s="84" t="n">
        <v>1030220</v>
      </c>
      <c r="B139" s="119" t="s">
        <v>319</v>
      </c>
      <c r="C139" s="59" t="n">
        <v>0</v>
      </c>
      <c r="D139" s="85"/>
      <c r="E139" s="59" t="n">
        <v>0</v>
      </c>
      <c r="F139" s="63"/>
      <c r="G139" s="64"/>
    </row>
    <row r="140" customFormat="false" ht="12" hidden="false" customHeight="false" outlineLevel="0" collapsed="false">
      <c r="A140" s="84" t="n">
        <v>1030222</v>
      </c>
      <c r="B140" s="119" t="s">
        <v>320</v>
      </c>
      <c r="C140" s="59" t="n">
        <v>0</v>
      </c>
      <c r="D140" s="85"/>
      <c r="E140" s="59" t="n">
        <v>0</v>
      </c>
      <c r="F140" s="63"/>
      <c r="G140" s="64"/>
    </row>
    <row r="141" customFormat="false" ht="12" hidden="false" customHeight="false" outlineLevel="0" collapsed="false">
      <c r="A141" s="84" t="n">
        <v>1030223</v>
      </c>
      <c r="B141" s="119" t="s">
        <v>321</v>
      </c>
      <c r="C141" s="59" t="n">
        <v>0</v>
      </c>
      <c r="D141" s="85"/>
      <c r="E141" s="59" t="n">
        <v>0</v>
      </c>
      <c r="F141" s="63"/>
      <c r="G141" s="64"/>
    </row>
    <row r="142" customFormat="false" ht="12" hidden="false" customHeight="false" outlineLevel="0" collapsed="false">
      <c r="A142" s="84" t="n">
        <v>1030299</v>
      </c>
      <c r="B142" s="119" t="s">
        <v>322</v>
      </c>
      <c r="C142" s="59" t="n">
        <v>0</v>
      </c>
      <c r="D142" s="85"/>
      <c r="E142" s="59" t="n">
        <v>0</v>
      </c>
      <c r="F142" s="63"/>
      <c r="G142" s="64"/>
    </row>
    <row r="143" customFormat="false" ht="12" hidden="false" customHeight="false" outlineLevel="0" collapsed="false">
      <c r="A143" s="84" t="n">
        <v>103029999</v>
      </c>
      <c r="B143" s="114" t="s">
        <v>323</v>
      </c>
      <c r="C143" s="59" t="n">
        <v>0</v>
      </c>
      <c r="D143" s="85"/>
      <c r="E143" s="59" t="n">
        <v>0</v>
      </c>
      <c r="F143" s="63"/>
      <c r="G143" s="64"/>
    </row>
    <row r="144" customFormat="false" ht="12" hidden="false" customHeight="false" outlineLevel="0" collapsed="false">
      <c r="A144" s="84" t="n">
        <v>10304</v>
      </c>
      <c r="B144" s="119" t="s">
        <v>324</v>
      </c>
      <c r="C144" s="59" t="n">
        <v>0</v>
      </c>
      <c r="D144" s="126" t="n">
        <v>1201</v>
      </c>
      <c r="E144" s="59" t="n">
        <v>957</v>
      </c>
      <c r="F144" s="63" t="n">
        <f aca="false">E144/D144*100</f>
        <v>79.7</v>
      </c>
      <c r="G144" s="64"/>
    </row>
    <row r="145" customFormat="false" ht="12" hidden="false" customHeight="false" outlineLevel="0" collapsed="false">
      <c r="A145" s="84" t="n">
        <v>1030401</v>
      </c>
      <c r="B145" s="119" t="s">
        <v>325</v>
      </c>
      <c r="C145" s="59" t="n">
        <v>0</v>
      </c>
      <c r="D145" s="85"/>
      <c r="E145" s="59" t="n">
        <v>1</v>
      </c>
      <c r="F145" s="63"/>
      <c r="G145" s="64"/>
    </row>
    <row r="146" customFormat="false" ht="12" hidden="false" customHeight="false" outlineLevel="0" collapsed="false">
      <c r="A146" s="84" t="n">
        <v>103040110</v>
      </c>
      <c r="B146" s="114" t="s">
        <v>326</v>
      </c>
      <c r="C146" s="59" t="n">
        <v>0</v>
      </c>
      <c r="D146" s="85"/>
      <c r="E146" s="59" t="n">
        <v>1</v>
      </c>
      <c r="F146" s="63"/>
      <c r="G146" s="64"/>
    </row>
    <row r="147" customFormat="false" ht="12" hidden="false" customHeight="false" outlineLevel="0" collapsed="false">
      <c r="A147" s="84" t="n">
        <v>103040111</v>
      </c>
      <c r="B147" s="114" t="s">
        <v>327</v>
      </c>
      <c r="C147" s="59" t="n">
        <v>0</v>
      </c>
      <c r="D147" s="85"/>
      <c r="E147" s="59" t="n">
        <v>0</v>
      </c>
      <c r="F147" s="63"/>
      <c r="G147" s="64"/>
    </row>
    <row r="148" customFormat="false" ht="12" hidden="false" customHeight="false" outlineLevel="0" collapsed="false">
      <c r="A148" s="84" t="n">
        <v>103040112</v>
      </c>
      <c r="B148" s="114" t="s">
        <v>328</v>
      </c>
      <c r="C148" s="59" t="n">
        <v>0</v>
      </c>
      <c r="D148" s="85"/>
      <c r="E148" s="59" t="n">
        <v>0</v>
      </c>
      <c r="F148" s="63"/>
      <c r="G148" s="64"/>
    </row>
    <row r="149" customFormat="false" ht="12" hidden="false" customHeight="false" outlineLevel="0" collapsed="false">
      <c r="A149" s="84" t="n">
        <v>103040113</v>
      </c>
      <c r="B149" s="114" t="s">
        <v>329</v>
      </c>
      <c r="C149" s="59" t="n">
        <v>0</v>
      </c>
      <c r="D149" s="85"/>
      <c r="E149" s="59" t="n">
        <v>0</v>
      </c>
      <c r="F149" s="63"/>
      <c r="G149" s="64"/>
    </row>
    <row r="150" customFormat="false" ht="12" hidden="false" customHeight="false" outlineLevel="0" collapsed="false">
      <c r="A150" s="84" t="n">
        <v>103040116</v>
      </c>
      <c r="B150" s="114" t="s">
        <v>330</v>
      </c>
      <c r="C150" s="59" t="n">
        <v>0</v>
      </c>
      <c r="D150" s="85"/>
      <c r="E150" s="59" t="n">
        <v>0</v>
      </c>
      <c r="F150" s="63"/>
      <c r="G150" s="64"/>
    </row>
    <row r="151" customFormat="false" ht="12" hidden="false" customHeight="false" outlineLevel="0" collapsed="false">
      <c r="A151" s="84" t="n">
        <v>103040117</v>
      </c>
      <c r="B151" s="114" t="s">
        <v>331</v>
      </c>
      <c r="C151" s="59" t="n">
        <v>0</v>
      </c>
      <c r="D151" s="85"/>
      <c r="E151" s="59" t="n">
        <v>0</v>
      </c>
      <c r="F151" s="63"/>
      <c r="G151" s="64"/>
    </row>
    <row r="152" customFormat="false" ht="12" hidden="false" customHeight="false" outlineLevel="0" collapsed="false">
      <c r="A152" s="84" t="n">
        <v>103040122</v>
      </c>
      <c r="B152" s="114" t="s">
        <v>332</v>
      </c>
      <c r="C152" s="59" t="n">
        <v>0</v>
      </c>
      <c r="D152" s="85"/>
      <c r="E152" s="59" t="n">
        <v>0</v>
      </c>
      <c r="F152" s="63"/>
      <c r="G152" s="64"/>
    </row>
    <row r="153" customFormat="false" ht="12" hidden="false" customHeight="false" outlineLevel="0" collapsed="false">
      <c r="A153" s="84" t="n">
        <v>1030416</v>
      </c>
      <c r="B153" s="119" t="s">
        <v>333</v>
      </c>
      <c r="C153" s="59" t="n">
        <v>0</v>
      </c>
      <c r="D153" s="85"/>
      <c r="E153" s="59" t="n">
        <v>0</v>
      </c>
      <c r="F153" s="63"/>
      <c r="G153" s="64"/>
    </row>
    <row r="154" customFormat="false" ht="12" hidden="false" customHeight="false" outlineLevel="0" collapsed="false">
      <c r="A154" s="84" t="n">
        <v>103041607</v>
      </c>
      <c r="B154" s="114" t="s">
        <v>334</v>
      </c>
      <c r="C154" s="59" t="n">
        <v>0</v>
      </c>
      <c r="D154" s="85"/>
      <c r="E154" s="59" t="n">
        <v>0</v>
      </c>
      <c r="F154" s="63"/>
      <c r="G154" s="64"/>
    </row>
    <row r="155" customFormat="false" ht="12" hidden="false" customHeight="false" outlineLevel="0" collapsed="false">
      <c r="A155" s="84" t="n">
        <v>103041617</v>
      </c>
      <c r="B155" s="114" t="s">
        <v>335</v>
      </c>
      <c r="C155" s="59" t="n">
        <v>0</v>
      </c>
      <c r="D155" s="85"/>
      <c r="E155" s="59" t="n">
        <v>0</v>
      </c>
      <c r="F155" s="63"/>
      <c r="G155" s="64"/>
    </row>
    <row r="156" customFormat="false" ht="24" hidden="false" customHeight="false" outlineLevel="0" collapsed="false">
      <c r="A156" s="84" t="n">
        <v>103041650</v>
      </c>
      <c r="B156" s="114" t="s">
        <v>405</v>
      </c>
      <c r="C156" s="59" t="n">
        <v>0</v>
      </c>
      <c r="D156" s="85"/>
      <c r="E156" s="59" t="n">
        <v>0</v>
      </c>
      <c r="F156" s="63"/>
      <c r="G156" s="64"/>
    </row>
    <row r="157" customFormat="false" ht="12" hidden="false" customHeight="false" outlineLevel="0" collapsed="false">
      <c r="A157" s="84" t="n">
        <v>1030424</v>
      </c>
      <c r="B157" s="119" t="s">
        <v>337</v>
      </c>
      <c r="C157" s="59" t="n">
        <v>0</v>
      </c>
      <c r="D157" s="85"/>
      <c r="E157" s="59" t="n">
        <v>0</v>
      </c>
      <c r="F157" s="63"/>
      <c r="G157" s="64"/>
    </row>
    <row r="158" customFormat="false" ht="12" hidden="false" customHeight="false" outlineLevel="0" collapsed="false">
      <c r="A158" s="84" t="n">
        <v>103042401</v>
      </c>
      <c r="B158" s="114" t="s">
        <v>338</v>
      </c>
      <c r="C158" s="59" t="n">
        <v>0</v>
      </c>
      <c r="D158" s="85"/>
      <c r="E158" s="59" t="n">
        <v>0</v>
      </c>
      <c r="F158" s="63"/>
      <c r="G158" s="64"/>
    </row>
    <row r="159" customFormat="false" ht="12" hidden="false" customHeight="false" outlineLevel="0" collapsed="false">
      <c r="A159" s="84" t="n">
        <v>1030427</v>
      </c>
      <c r="B159" s="120" t="s">
        <v>339</v>
      </c>
      <c r="C159" s="59"/>
      <c r="D159" s="85"/>
      <c r="E159" s="59" t="n">
        <v>956</v>
      </c>
      <c r="F159" s="63"/>
      <c r="G159" s="64"/>
    </row>
    <row r="160" customFormat="false" ht="12" hidden="false" customHeight="false" outlineLevel="0" collapsed="false">
      <c r="A160" s="84" t="n">
        <v>103042707</v>
      </c>
      <c r="B160" s="118" t="s">
        <v>340</v>
      </c>
      <c r="C160" s="59"/>
      <c r="D160" s="85"/>
      <c r="E160" s="59" t="n">
        <v>0</v>
      </c>
      <c r="F160" s="63"/>
      <c r="G160" s="64"/>
    </row>
    <row r="161" customFormat="false" ht="12" hidden="false" customHeight="false" outlineLevel="0" collapsed="false">
      <c r="A161" s="84" t="n">
        <v>103042750</v>
      </c>
      <c r="B161" s="118" t="s">
        <v>341</v>
      </c>
      <c r="C161" s="59"/>
      <c r="D161" s="85"/>
      <c r="E161" s="59" t="n">
        <v>0</v>
      </c>
      <c r="F161" s="63"/>
      <c r="G161" s="64"/>
    </row>
    <row r="162" customFormat="false" ht="12" hidden="false" customHeight="false" outlineLevel="0" collapsed="false">
      <c r="A162" s="84" t="n">
        <v>103042751</v>
      </c>
      <c r="B162" s="118" t="s">
        <v>342</v>
      </c>
      <c r="C162" s="59"/>
      <c r="D162" s="85"/>
      <c r="E162" s="59" t="n">
        <v>956</v>
      </c>
      <c r="F162" s="63"/>
      <c r="G162" s="64"/>
    </row>
    <row r="163" customFormat="false" ht="12" hidden="false" customHeight="false" outlineLevel="0" collapsed="false">
      <c r="A163" s="84" t="n">
        <v>103042752</v>
      </c>
      <c r="B163" s="118" t="s">
        <v>343</v>
      </c>
      <c r="C163" s="59"/>
      <c r="D163" s="85"/>
      <c r="E163" s="59" t="n">
        <v>0</v>
      </c>
      <c r="F163" s="63"/>
      <c r="G163" s="64"/>
    </row>
    <row r="164" customFormat="false" ht="12" hidden="false" customHeight="false" outlineLevel="0" collapsed="false">
      <c r="A164" s="84" t="n">
        <v>1030432</v>
      </c>
      <c r="B164" s="119" t="s">
        <v>344</v>
      </c>
      <c r="C164" s="59" t="n">
        <v>0</v>
      </c>
      <c r="D164" s="85"/>
      <c r="E164" s="59" t="n">
        <v>0</v>
      </c>
      <c r="F164" s="63"/>
      <c r="G164" s="64"/>
    </row>
    <row r="165" customFormat="false" ht="12" hidden="false" customHeight="false" outlineLevel="0" collapsed="false">
      <c r="A165" s="84" t="n">
        <v>103043205</v>
      </c>
      <c r="B165" s="114" t="s">
        <v>345</v>
      </c>
      <c r="C165" s="59" t="n">
        <v>0</v>
      </c>
      <c r="D165" s="85"/>
      <c r="E165" s="59" t="n">
        <v>0</v>
      </c>
      <c r="F165" s="63"/>
      <c r="G165" s="64" t="n">
        <v>0</v>
      </c>
    </row>
    <row r="166" customFormat="false" ht="12" hidden="false" customHeight="false" outlineLevel="0" collapsed="false">
      <c r="A166" s="84" t="n">
        <v>103043208</v>
      </c>
      <c r="B166" s="114" t="s">
        <v>346</v>
      </c>
      <c r="C166" s="59" t="n">
        <v>0</v>
      </c>
      <c r="D166" s="85"/>
      <c r="E166" s="59" t="n">
        <v>0</v>
      </c>
      <c r="F166" s="63"/>
      <c r="G166" s="64"/>
    </row>
    <row r="167" customFormat="false" ht="12" hidden="false" customHeight="false" outlineLevel="0" collapsed="false">
      <c r="A167" s="84" t="n">
        <v>103043211</v>
      </c>
      <c r="B167" s="114" t="s">
        <v>347</v>
      </c>
      <c r="C167" s="59" t="n">
        <v>0</v>
      </c>
      <c r="D167" s="85"/>
      <c r="E167" s="59" t="n">
        <v>0</v>
      </c>
      <c r="F167" s="63"/>
      <c r="G167" s="64" t="n">
        <v>0</v>
      </c>
    </row>
    <row r="168" customFormat="false" ht="12" hidden="false" customHeight="false" outlineLevel="0" collapsed="false">
      <c r="A168" s="84" t="n">
        <v>1030433</v>
      </c>
      <c r="B168" s="119" t="s">
        <v>348</v>
      </c>
      <c r="C168" s="59" t="n">
        <v>0</v>
      </c>
      <c r="D168" s="85"/>
      <c r="E168" s="59" t="n">
        <v>0</v>
      </c>
      <c r="F168" s="63"/>
      <c r="G168" s="64"/>
    </row>
    <row r="169" customFormat="false" ht="12" hidden="false" customHeight="false" outlineLevel="0" collapsed="false">
      <c r="A169" s="84" t="n">
        <v>103043306</v>
      </c>
      <c r="B169" s="114" t="s">
        <v>349</v>
      </c>
      <c r="C169" s="59" t="n">
        <v>0</v>
      </c>
      <c r="D169" s="85"/>
      <c r="E169" s="59" t="n">
        <v>0</v>
      </c>
      <c r="F169" s="63"/>
      <c r="G169" s="64"/>
    </row>
    <row r="170" customFormat="false" ht="12" hidden="false" customHeight="false" outlineLevel="0" collapsed="false">
      <c r="A170" s="84" t="n">
        <v>103043313</v>
      </c>
      <c r="B170" s="114" t="s">
        <v>350</v>
      </c>
      <c r="C170" s="59" t="n">
        <v>0</v>
      </c>
      <c r="D170" s="85"/>
      <c r="E170" s="59" t="n">
        <v>0</v>
      </c>
      <c r="F170" s="63"/>
      <c r="G170" s="64"/>
    </row>
    <row r="171" customFormat="false" ht="12" hidden="false" customHeight="false" outlineLevel="0" collapsed="false">
      <c r="A171" s="84" t="n">
        <v>1030442</v>
      </c>
      <c r="B171" s="119" t="s">
        <v>351</v>
      </c>
      <c r="C171" s="59" t="n">
        <v>0</v>
      </c>
      <c r="D171" s="85"/>
      <c r="E171" s="59" t="n">
        <v>0</v>
      </c>
      <c r="F171" s="63"/>
      <c r="G171" s="64"/>
    </row>
    <row r="172" customFormat="false" ht="12" hidden="false" customHeight="false" outlineLevel="0" collapsed="false">
      <c r="A172" s="84" t="n">
        <v>103044203</v>
      </c>
      <c r="B172" s="114" t="s">
        <v>352</v>
      </c>
      <c r="C172" s="59" t="n">
        <v>0</v>
      </c>
      <c r="D172" s="85"/>
      <c r="E172" s="59" t="n">
        <v>0</v>
      </c>
      <c r="F172" s="63"/>
      <c r="G172" s="64"/>
    </row>
    <row r="173" customFormat="false" ht="12" hidden="false" customHeight="false" outlineLevel="0" collapsed="false">
      <c r="A173" s="84" t="n">
        <v>1030446</v>
      </c>
      <c r="B173" s="119" t="s">
        <v>353</v>
      </c>
      <c r="C173" s="59" t="n">
        <v>0</v>
      </c>
      <c r="D173" s="85"/>
      <c r="E173" s="59" t="n">
        <v>0</v>
      </c>
      <c r="F173" s="63"/>
      <c r="G173" s="64"/>
    </row>
    <row r="174" customFormat="false" ht="12" hidden="false" customHeight="false" outlineLevel="0" collapsed="false">
      <c r="A174" s="84" t="n">
        <v>103044609</v>
      </c>
      <c r="B174" s="114" t="s">
        <v>354</v>
      </c>
      <c r="C174" s="59" t="n">
        <v>0</v>
      </c>
      <c r="D174" s="85"/>
      <c r="E174" s="59" t="n">
        <v>0</v>
      </c>
      <c r="F174" s="63"/>
      <c r="G174" s="64"/>
    </row>
    <row r="175" customFormat="false" ht="12" hidden="false" customHeight="false" outlineLevel="0" collapsed="false">
      <c r="A175" s="84" t="n">
        <v>1030447</v>
      </c>
      <c r="B175" s="119" t="s">
        <v>355</v>
      </c>
      <c r="C175" s="59" t="n">
        <v>0</v>
      </c>
      <c r="D175" s="85"/>
      <c r="E175" s="59" t="n">
        <v>0</v>
      </c>
      <c r="F175" s="63"/>
      <c r="G175" s="64" t="n">
        <v>0</v>
      </c>
    </row>
    <row r="176" customFormat="false" ht="12" hidden="false" customHeight="false" outlineLevel="0" collapsed="false">
      <c r="A176" s="84" t="n">
        <v>103044712</v>
      </c>
      <c r="B176" s="114" t="s">
        <v>356</v>
      </c>
      <c r="C176" s="59" t="n">
        <v>0</v>
      </c>
      <c r="D176" s="85"/>
      <c r="E176" s="59" t="n">
        <v>0</v>
      </c>
      <c r="F176" s="63"/>
      <c r="G176" s="64" t="n">
        <v>0</v>
      </c>
    </row>
    <row r="177" customFormat="false" ht="12" hidden="false" customHeight="false" outlineLevel="0" collapsed="false">
      <c r="A177" s="84" t="n">
        <v>103044732</v>
      </c>
      <c r="B177" s="114" t="s">
        <v>357</v>
      </c>
      <c r="C177" s="59" t="n">
        <v>0</v>
      </c>
      <c r="D177" s="85"/>
      <c r="E177" s="59"/>
      <c r="F177" s="63"/>
      <c r="G177" s="64" t="n">
        <v>0</v>
      </c>
    </row>
    <row r="178" customFormat="false" ht="24" hidden="false" customHeight="false" outlineLevel="0" collapsed="false">
      <c r="A178" s="84" t="n">
        <v>1030450</v>
      </c>
      <c r="B178" s="119" t="s">
        <v>406</v>
      </c>
      <c r="C178" s="59" t="n">
        <v>0</v>
      </c>
      <c r="D178" s="85"/>
      <c r="E178" s="59" t="n">
        <v>0</v>
      </c>
      <c r="F178" s="63"/>
      <c r="G178" s="64"/>
    </row>
    <row r="179" customFormat="false" ht="12" hidden="false" customHeight="false" outlineLevel="0" collapsed="false">
      <c r="A179" s="84" t="n">
        <v>103045002</v>
      </c>
      <c r="B179" s="114" t="s">
        <v>359</v>
      </c>
      <c r="C179" s="59" t="n">
        <v>0</v>
      </c>
      <c r="D179" s="85"/>
      <c r="E179" s="59" t="n">
        <v>0</v>
      </c>
      <c r="F179" s="63"/>
      <c r="G179" s="64"/>
    </row>
    <row r="180" customFormat="false" ht="24" hidden="false" customHeight="false" outlineLevel="0" collapsed="false">
      <c r="A180" s="84" t="n">
        <v>103045050</v>
      </c>
      <c r="B180" s="114" t="s">
        <v>360</v>
      </c>
      <c r="C180" s="59" t="n">
        <v>0</v>
      </c>
      <c r="D180" s="85"/>
      <c r="E180" s="59" t="n">
        <v>0</v>
      </c>
      <c r="F180" s="63"/>
      <c r="G180" s="64"/>
    </row>
    <row r="181" customFormat="false" ht="12" hidden="false" customHeight="false" outlineLevel="0" collapsed="false">
      <c r="A181" s="84" t="n">
        <v>1030499</v>
      </c>
      <c r="B181" s="119" t="s">
        <v>361</v>
      </c>
      <c r="C181" s="59" t="n">
        <v>0</v>
      </c>
      <c r="D181" s="85"/>
      <c r="E181" s="59" t="n">
        <v>0</v>
      </c>
      <c r="F181" s="63"/>
      <c r="G181" s="64" t="n">
        <v>0</v>
      </c>
    </row>
    <row r="182" customFormat="false" ht="12" hidden="false" customHeight="false" outlineLevel="0" collapsed="false">
      <c r="A182" s="84" t="n">
        <v>103049950</v>
      </c>
      <c r="B182" s="114" t="s">
        <v>362</v>
      </c>
      <c r="C182" s="59" t="n">
        <v>0</v>
      </c>
      <c r="D182" s="85"/>
      <c r="E182" s="59" t="n">
        <v>0</v>
      </c>
      <c r="F182" s="63"/>
      <c r="G182" s="64" t="n">
        <v>0</v>
      </c>
    </row>
    <row r="183" customFormat="false" ht="12" hidden="false" customHeight="false" outlineLevel="0" collapsed="false">
      <c r="A183" s="84" t="n">
        <v>10305</v>
      </c>
      <c r="B183" s="119" t="s">
        <v>363</v>
      </c>
      <c r="C183" s="59" t="n">
        <v>0</v>
      </c>
      <c r="D183" s="126"/>
      <c r="E183" s="59" t="n">
        <v>0</v>
      </c>
      <c r="F183" s="63"/>
      <c r="G183" s="64"/>
    </row>
    <row r="184" customFormat="false" ht="12" hidden="false" customHeight="false" outlineLevel="0" collapsed="false">
      <c r="A184" s="84" t="n">
        <v>1030501</v>
      </c>
      <c r="B184" s="119" t="s">
        <v>364</v>
      </c>
      <c r="C184" s="59" t="n">
        <v>0</v>
      </c>
      <c r="D184" s="85"/>
      <c r="E184" s="59" t="n">
        <v>0</v>
      </c>
      <c r="F184" s="63"/>
      <c r="G184" s="64"/>
    </row>
    <row r="185" customFormat="false" ht="12" hidden="false" customHeight="false" outlineLevel="0" collapsed="false">
      <c r="A185" s="84" t="n">
        <v>103050101</v>
      </c>
      <c r="B185" s="114" t="s">
        <v>365</v>
      </c>
      <c r="C185" s="59" t="n">
        <v>0</v>
      </c>
      <c r="D185" s="85"/>
      <c r="E185" s="59" t="n">
        <v>0</v>
      </c>
      <c r="F185" s="63"/>
      <c r="G185" s="64"/>
    </row>
    <row r="186" customFormat="false" ht="12" hidden="false" customHeight="false" outlineLevel="0" collapsed="false">
      <c r="A186" s="84" t="n">
        <v>103050109</v>
      </c>
      <c r="B186" s="114" t="s">
        <v>366</v>
      </c>
      <c r="C186" s="59" t="n">
        <v>0</v>
      </c>
      <c r="D186" s="85"/>
      <c r="E186" s="59" t="n">
        <v>0</v>
      </c>
      <c r="F186" s="63"/>
      <c r="G186" s="64"/>
    </row>
    <row r="187" customFormat="false" ht="12" hidden="false" customHeight="false" outlineLevel="0" collapsed="false">
      <c r="A187" s="84" t="n">
        <v>103050110</v>
      </c>
      <c r="B187" s="114" t="s">
        <v>367</v>
      </c>
      <c r="C187" s="59" t="n">
        <v>0</v>
      </c>
      <c r="D187" s="85"/>
      <c r="E187" s="59" t="n">
        <v>0</v>
      </c>
      <c r="F187" s="63"/>
      <c r="G187" s="64"/>
    </row>
    <row r="188" customFormat="false" ht="12" hidden="false" customHeight="false" outlineLevel="0" collapsed="false">
      <c r="A188" s="84" t="n">
        <v>103050114</v>
      </c>
      <c r="B188" s="114" t="s">
        <v>368</v>
      </c>
      <c r="C188" s="59" t="n">
        <v>0</v>
      </c>
      <c r="D188" s="85"/>
      <c r="E188" s="59" t="n">
        <v>0</v>
      </c>
      <c r="F188" s="63"/>
      <c r="G188" s="64"/>
    </row>
    <row r="189" customFormat="false" ht="12" hidden="false" customHeight="false" outlineLevel="0" collapsed="false">
      <c r="A189" s="84" t="n">
        <v>103050123</v>
      </c>
      <c r="B189" s="114" t="s">
        <v>369</v>
      </c>
      <c r="C189" s="59" t="n">
        <v>0</v>
      </c>
      <c r="D189" s="85"/>
      <c r="E189" s="59" t="n">
        <v>0</v>
      </c>
      <c r="F189" s="63"/>
      <c r="G189" s="64"/>
    </row>
    <row r="190" customFormat="false" ht="12" hidden="false" customHeight="false" outlineLevel="0" collapsed="false">
      <c r="A190" s="84" t="n">
        <v>103050199</v>
      </c>
      <c r="B190" s="114" t="s">
        <v>370</v>
      </c>
      <c r="C190" s="59" t="n">
        <v>0</v>
      </c>
      <c r="D190" s="85"/>
      <c r="E190" s="59" t="n">
        <v>0</v>
      </c>
      <c r="F190" s="63"/>
      <c r="G190" s="64"/>
    </row>
    <row r="191" customFormat="false" ht="12" hidden="false" customHeight="false" outlineLevel="0" collapsed="false">
      <c r="A191" s="84" t="n">
        <v>1030503</v>
      </c>
      <c r="B191" s="119" t="s">
        <v>371</v>
      </c>
      <c r="C191" s="59" t="n">
        <v>0</v>
      </c>
      <c r="D191" s="85"/>
      <c r="E191" s="59" t="n">
        <v>0</v>
      </c>
      <c r="F191" s="63"/>
      <c r="G191" s="64"/>
    </row>
    <row r="192" customFormat="false" ht="12" hidden="false" customHeight="false" outlineLevel="0" collapsed="false">
      <c r="A192" s="84" t="n">
        <v>10306</v>
      </c>
      <c r="B192" s="119" t="s">
        <v>372</v>
      </c>
      <c r="C192" s="59" t="n">
        <v>0</v>
      </c>
      <c r="D192" s="85"/>
      <c r="E192" s="59" t="n">
        <v>0</v>
      </c>
      <c r="F192" s="63"/>
      <c r="G192" s="64"/>
    </row>
    <row r="193" customFormat="false" ht="12" hidden="false" customHeight="false" outlineLevel="0" collapsed="false">
      <c r="A193" s="84" t="n">
        <v>1030603</v>
      </c>
      <c r="B193" s="119" t="s">
        <v>373</v>
      </c>
      <c r="C193" s="59" t="n">
        <v>0</v>
      </c>
      <c r="D193" s="85"/>
      <c r="E193" s="59" t="n">
        <v>0</v>
      </c>
      <c r="F193" s="63"/>
      <c r="G193" s="64"/>
    </row>
    <row r="194" customFormat="false" ht="12" hidden="false" customHeight="false" outlineLevel="0" collapsed="false">
      <c r="A194" s="84" t="n">
        <v>103060399</v>
      </c>
      <c r="B194" s="114" t="s">
        <v>374</v>
      </c>
      <c r="C194" s="59" t="n">
        <v>0</v>
      </c>
      <c r="D194" s="85"/>
      <c r="E194" s="59" t="n">
        <v>0</v>
      </c>
      <c r="F194" s="63"/>
      <c r="G194" s="64"/>
    </row>
    <row r="195" customFormat="false" ht="12" hidden="false" customHeight="false" outlineLevel="0" collapsed="false">
      <c r="A195" s="84" t="n">
        <v>1030699</v>
      </c>
      <c r="B195" s="119" t="s">
        <v>375</v>
      </c>
      <c r="C195" s="59" t="n">
        <v>0</v>
      </c>
      <c r="D195" s="85"/>
      <c r="E195" s="59" t="n">
        <v>0</v>
      </c>
      <c r="F195" s="63"/>
      <c r="G195" s="64"/>
    </row>
    <row r="196" customFormat="false" ht="12" hidden="false" customHeight="false" outlineLevel="0" collapsed="false">
      <c r="A196" s="84" t="n">
        <v>10307</v>
      </c>
      <c r="B196" s="119" t="s">
        <v>376</v>
      </c>
      <c r="C196" s="59" t="n">
        <v>650</v>
      </c>
      <c r="D196" s="126" t="n">
        <v>1097</v>
      </c>
      <c r="E196" s="59" t="n">
        <v>521</v>
      </c>
      <c r="F196" s="63" t="n">
        <f aca="false">E196/D196*100</f>
        <v>47.5</v>
      </c>
      <c r="G196" s="64" t="n">
        <f aca="false">E196/C196*100</f>
        <v>80.2</v>
      </c>
    </row>
    <row r="197" customFormat="false" ht="12" hidden="false" customHeight="false" outlineLevel="0" collapsed="false">
      <c r="A197" s="84" t="n">
        <v>1030701</v>
      </c>
      <c r="B197" s="119" t="s">
        <v>377</v>
      </c>
      <c r="C197" s="59" t="n">
        <v>0</v>
      </c>
      <c r="D197" s="85"/>
      <c r="E197" s="59" t="n">
        <v>0</v>
      </c>
      <c r="F197" s="63"/>
      <c r="G197" s="64"/>
    </row>
    <row r="198" customFormat="false" ht="12" hidden="false" customHeight="false" outlineLevel="0" collapsed="false">
      <c r="A198" s="84" t="n">
        <v>103070102</v>
      </c>
      <c r="B198" s="114" t="s">
        <v>378</v>
      </c>
      <c r="C198" s="59" t="n">
        <v>0</v>
      </c>
      <c r="D198" s="85"/>
      <c r="E198" s="59" t="n">
        <v>0</v>
      </c>
      <c r="F198" s="63"/>
      <c r="G198" s="64"/>
    </row>
    <row r="199" customFormat="false" ht="12" hidden="false" customHeight="false" outlineLevel="0" collapsed="false">
      <c r="A199" s="84" t="n">
        <v>1030705</v>
      </c>
      <c r="B199" s="119" t="s">
        <v>379</v>
      </c>
      <c r="C199" s="59" t="n">
        <v>45</v>
      </c>
      <c r="D199" s="85"/>
      <c r="E199" s="59" t="n">
        <v>20</v>
      </c>
      <c r="F199" s="63"/>
      <c r="G199" s="64" t="n">
        <f aca="false">E199/C199*100</f>
        <v>44.4</v>
      </c>
    </row>
    <row r="200" customFormat="false" ht="12" hidden="false" customHeight="false" outlineLevel="0" collapsed="false">
      <c r="A200" s="84" t="n">
        <v>103070501</v>
      </c>
      <c r="B200" s="114" t="s">
        <v>380</v>
      </c>
      <c r="C200" s="59" t="n">
        <v>0</v>
      </c>
      <c r="D200" s="85"/>
      <c r="E200" s="59" t="n">
        <v>0</v>
      </c>
      <c r="F200" s="63"/>
      <c r="G200" s="64"/>
    </row>
    <row r="201" customFormat="false" ht="12" hidden="false" customHeight="false" outlineLevel="0" collapsed="false">
      <c r="A201" s="84" t="n">
        <v>103070599</v>
      </c>
      <c r="B201" s="114" t="s">
        <v>381</v>
      </c>
      <c r="C201" s="59" t="n">
        <v>45</v>
      </c>
      <c r="D201" s="85"/>
      <c r="E201" s="59" t="n">
        <v>20</v>
      </c>
      <c r="F201" s="63"/>
      <c r="G201" s="64" t="n">
        <f aca="false">E201/C201*100</f>
        <v>44.4</v>
      </c>
    </row>
    <row r="202" customFormat="false" ht="12" hidden="false" customHeight="false" outlineLevel="0" collapsed="false">
      <c r="A202" s="84" t="n">
        <v>1030706</v>
      </c>
      <c r="B202" s="119" t="s">
        <v>382</v>
      </c>
      <c r="C202" s="59" t="n">
        <v>604</v>
      </c>
      <c r="D202" s="85"/>
      <c r="E202" s="59" t="n">
        <v>24</v>
      </c>
      <c r="F202" s="63"/>
      <c r="G202" s="64" t="n">
        <f aca="false">E202/C202*100</f>
        <v>4</v>
      </c>
    </row>
    <row r="203" customFormat="false" ht="12" hidden="false" customHeight="false" outlineLevel="0" collapsed="false">
      <c r="A203" s="84" t="n">
        <v>103070601</v>
      </c>
      <c r="B203" s="114" t="s">
        <v>383</v>
      </c>
      <c r="C203" s="59" t="n">
        <v>39</v>
      </c>
      <c r="D203" s="85"/>
      <c r="E203" s="59" t="n">
        <v>7</v>
      </c>
      <c r="F203" s="63"/>
      <c r="G203" s="64" t="n">
        <f aca="false">E203/C203*100</f>
        <v>17.9</v>
      </c>
    </row>
    <row r="204" customFormat="false" ht="12" hidden="false" customHeight="false" outlineLevel="0" collapsed="false">
      <c r="A204" s="84" t="n">
        <v>103070602</v>
      </c>
      <c r="B204" s="114" t="s">
        <v>384</v>
      </c>
      <c r="C204" s="59" t="n">
        <v>550</v>
      </c>
      <c r="D204" s="85"/>
      <c r="E204" s="59" t="n">
        <v>9</v>
      </c>
      <c r="F204" s="63"/>
      <c r="G204" s="64" t="n">
        <f aca="false">E204/C204*100</f>
        <v>1.6</v>
      </c>
    </row>
    <row r="205" customFormat="false" ht="12" hidden="false" customHeight="false" outlineLevel="0" collapsed="false">
      <c r="A205" s="84" t="n">
        <v>103070603</v>
      </c>
      <c r="B205" s="114" t="s">
        <v>385</v>
      </c>
      <c r="C205" s="59" t="n">
        <v>2</v>
      </c>
      <c r="D205" s="85"/>
      <c r="E205" s="59" t="n">
        <v>0</v>
      </c>
      <c r="F205" s="63"/>
      <c r="G205" s="64" t="n">
        <f aca="false">E205/C205*100</f>
        <v>0</v>
      </c>
    </row>
    <row r="206" customFormat="false" ht="12" hidden="false" customHeight="false" outlineLevel="0" collapsed="false">
      <c r="A206" s="84" t="n">
        <v>103070604</v>
      </c>
      <c r="B206" s="114" t="s">
        <v>386</v>
      </c>
      <c r="C206" s="59" t="n">
        <v>13</v>
      </c>
      <c r="D206" s="85"/>
      <c r="E206" s="59" t="n">
        <v>8</v>
      </c>
      <c r="F206" s="63"/>
      <c r="G206" s="64" t="n">
        <f aca="false">E206/C206*100</f>
        <v>61.5</v>
      </c>
    </row>
    <row r="207" customFormat="false" ht="12" hidden="false" customHeight="false" outlineLevel="0" collapsed="false">
      <c r="A207" s="84" t="n">
        <v>1030714</v>
      </c>
      <c r="B207" s="119" t="s">
        <v>387</v>
      </c>
      <c r="C207" s="59" t="n">
        <v>0</v>
      </c>
      <c r="D207" s="85"/>
      <c r="E207" s="59" t="n">
        <v>0</v>
      </c>
      <c r="F207" s="63"/>
      <c r="G207" s="64"/>
    </row>
    <row r="208" customFormat="false" ht="12" hidden="false" customHeight="false" outlineLevel="0" collapsed="false">
      <c r="A208" s="84" t="n">
        <v>103071402</v>
      </c>
      <c r="B208" s="118" t="s">
        <v>388</v>
      </c>
      <c r="C208" s="59"/>
      <c r="D208" s="85"/>
      <c r="E208" s="59" t="n">
        <v>0</v>
      </c>
      <c r="F208" s="63"/>
      <c r="G208" s="64"/>
    </row>
    <row r="209" customFormat="false" ht="12" hidden="false" customHeight="false" outlineLevel="0" collapsed="false">
      <c r="A209" s="84" t="n">
        <v>103071404</v>
      </c>
      <c r="B209" s="114" t="s">
        <v>389</v>
      </c>
      <c r="C209" s="59" t="n">
        <v>0</v>
      </c>
      <c r="D209" s="85"/>
      <c r="E209" s="59" t="n">
        <v>0</v>
      </c>
      <c r="F209" s="63"/>
      <c r="G209" s="64"/>
    </row>
    <row r="210" customFormat="false" ht="12" hidden="false" customHeight="false" outlineLevel="0" collapsed="false">
      <c r="A210" s="84" t="n">
        <v>103071405</v>
      </c>
      <c r="B210" s="114" t="s">
        <v>390</v>
      </c>
      <c r="C210" s="59" t="n">
        <v>0</v>
      </c>
      <c r="D210" s="85"/>
      <c r="E210" s="59" t="n">
        <v>0</v>
      </c>
      <c r="F210" s="63"/>
      <c r="G210" s="64"/>
    </row>
    <row r="211" customFormat="false" ht="12" hidden="false" customHeight="false" outlineLevel="0" collapsed="false">
      <c r="A211" s="84" t="n">
        <v>1030719</v>
      </c>
      <c r="B211" s="119" t="s">
        <v>391</v>
      </c>
      <c r="C211" s="59" t="n">
        <v>1</v>
      </c>
      <c r="D211" s="85"/>
      <c r="E211" s="59" t="n">
        <v>0</v>
      </c>
      <c r="F211" s="63"/>
      <c r="G211" s="64" t="n">
        <f aca="false">E211/C211*100</f>
        <v>0</v>
      </c>
    </row>
    <row r="212" customFormat="false" ht="12" hidden="false" customHeight="false" outlineLevel="0" collapsed="false">
      <c r="A212" s="84" t="n">
        <v>103071999</v>
      </c>
      <c r="B212" s="114" t="s">
        <v>392</v>
      </c>
      <c r="C212" s="59" t="n">
        <v>1</v>
      </c>
      <c r="D212" s="85"/>
      <c r="E212" s="59" t="n">
        <v>0</v>
      </c>
      <c r="F212" s="63"/>
      <c r="G212" s="64" t="n">
        <f aca="false">E212/C212*100</f>
        <v>0</v>
      </c>
    </row>
    <row r="213" customFormat="false" ht="12" hidden="false" customHeight="false" outlineLevel="0" collapsed="false">
      <c r="A213" s="84" t="n">
        <v>1030799</v>
      </c>
      <c r="B213" s="119" t="s">
        <v>393</v>
      </c>
      <c r="C213" s="59" t="n">
        <v>0</v>
      </c>
      <c r="D213" s="85"/>
      <c r="E213" s="59" t="n">
        <v>474</v>
      </c>
      <c r="F213" s="63"/>
      <c r="G213" s="64"/>
    </row>
    <row r="214" customFormat="false" ht="12" hidden="false" customHeight="false" outlineLevel="0" collapsed="false">
      <c r="A214" s="84" t="n">
        <v>10308</v>
      </c>
      <c r="B214" s="119" t="s">
        <v>394</v>
      </c>
      <c r="C214" s="59" t="n">
        <v>0</v>
      </c>
      <c r="D214" s="85"/>
      <c r="E214" s="59" t="n">
        <v>0</v>
      </c>
      <c r="F214" s="63"/>
      <c r="G214" s="64"/>
    </row>
    <row r="215" customFormat="false" ht="12" hidden="false" customHeight="false" outlineLevel="0" collapsed="false">
      <c r="A215" s="84" t="n">
        <v>1030802</v>
      </c>
      <c r="B215" s="119" t="s">
        <v>395</v>
      </c>
      <c r="C215" s="59" t="n">
        <v>0</v>
      </c>
      <c r="D215" s="85"/>
      <c r="E215" s="59" t="n">
        <v>0</v>
      </c>
      <c r="F215" s="63"/>
      <c r="G215" s="64"/>
    </row>
    <row r="216" customFormat="false" ht="12" hidden="false" customHeight="false" outlineLevel="0" collapsed="false">
      <c r="A216" s="84" t="n">
        <v>10309</v>
      </c>
      <c r="B216" s="119" t="s">
        <v>396</v>
      </c>
      <c r="C216" s="59" t="n">
        <v>0</v>
      </c>
      <c r="D216" s="85"/>
      <c r="E216" s="59" t="n">
        <v>1536</v>
      </c>
      <c r="F216" s="63"/>
      <c r="G216" s="64"/>
    </row>
    <row r="217" customFormat="false" ht="12" hidden="false" customHeight="false" outlineLevel="0" collapsed="false">
      <c r="A217" s="84" t="n">
        <v>1030903</v>
      </c>
      <c r="B217" s="119" t="s">
        <v>397</v>
      </c>
      <c r="C217" s="59" t="n">
        <v>0</v>
      </c>
      <c r="D217" s="85"/>
      <c r="E217" s="59" t="n">
        <v>0</v>
      </c>
      <c r="F217" s="63"/>
      <c r="G217" s="64"/>
    </row>
    <row r="218" customFormat="false" ht="12" hidden="false" customHeight="false" outlineLevel="0" collapsed="false">
      <c r="A218" s="84" t="n">
        <v>1030999</v>
      </c>
      <c r="B218" s="119" t="s">
        <v>398</v>
      </c>
      <c r="C218" s="59" t="n">
        <v>0</v>
      </c>
      <c r="D218" s="85"/>
      <c r="E218" s="59" t="n">
        <v>1536</v>
      </c>
      <c r="F218" s="63"/>
      <c r="G218" s="64"/>
    </row>
    <row r="219" customFormat="false" ht="12" hidden="false" customHeight="false" outlineLevel="0" collapsed="false">
      <c r="A219" s="84" t="n">
        <v>10399</v>
      </c>
      <c r="B219" s="119" t="s">
        <v>399</v>
      </c>
      <c r="C219" s="59" t="n">
        <v>0</v>
      </c>
      <c r="D219" s="85"/>
      <c r="E219" s="59" t="n">
        <v>2</v>
      </c>
      <c r="F219" s="63"/>
      <c r="G219" s="64"/>
    </row>
    <row r="220" customFormat="false" ht="12" hidden="false" customHeight="false" outlineLevel="0" collapsed="false">
      <c r="A220" s="84" t="n">
        <v>1039915</v>
      </c>
      <c r="B220" s="113" t="s">
        <v>400</v>
      </c>
      <c r="C220" s="59"/>
      <c r="D220" s="116"/>
      <c r="E220" s="59" t="n">
        <v>0</v>
      </c>
      <c r="F220" s="63"/>
      <c r="G220" s="64"/>
    </row>
    <row r="221" customFormat="false" ht="16.9" hidden="false" customHeight="true" outlineLevel="0" collapsed="false">
      <c r="A221" s="84" t="n">
        <v>1039999</v>
      </c>
      <c r="B221" s="119" t="s">
        <v>401</v>
      </c>
      <c r="C221" s="59" t="n">
        <v>0</v>
      </c>
      <c r="D221" s="85"/>
      <c r="E221" s="59" t="n">
        <v>2</v>
      </c>
      <c r="F221" s="63"/>
      <c r="G221" s="64"/>
    </row>
    <row r="222" customFormat="false" ht="16.9" hidden="false" customHeight="true" outlineLevel="0" collapsed="false">
      <c r="B222" s="99"/>
      <c r="C222" s="99"/>
    </row>
    <row r="223" customFormat="false" ht="14.25" hidden="false" customHeight="false" outlineLevel="0" collapsed="false">
      <c r="B223" s="99"/>
      <c r="C223" s="99"/>
    </row>
  </sheetData>
  <mergeCells count="2">
    <mergeCell ref="A2:G2"/>
    <mergeCell ref="B3:G3"/>
  </mergeCells>
  <printOptions headings="false" gridLines="false" gridLinesSet="true" horizontalCentered="true" verticalCentered="false"/>
  <pageMargins left="0.75" right="0.75" top="0.979861111111111" bottom="0.979861111111111" header="0.511811023622047" footer="0.509722222222222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9" activeCellId="0" sqref="J10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3" width="51.83"/>
    <col collapsed="false" customWidth="true" hidden="false" outlineLevel="0" max="2" min="2" style="33" width="14.82"/>
    <col collapsed="false" customWidth="true" hidden="false" outlineLevel="0" max="3" min="3" style="127" width="14.49"/>
    <col collapsed="false" customWidth="true" hidden="false" outlineLevel="0" max="4" min="4" style="33" width="13.15"/>
    <col collapsed="false" customWidth="true" hidden="false" outlineLevel="0" max="5" min="5" style="33" width="13.99"/>
    <col collapsed="false" customWidth="true" hidden="false" outlineLevel="0" max="6" min="6" style="33" width="16.99"/>
    <col collapsed="false" customWidth="false" hidden="false" outlineLevel="0" max="257" min="7" style="33" width="9.32"/>
  </cols>
  <sheetData>
    <row r="1" customFormat="false" ht="13.5" hidden="false" customHeight="false" outlineLevel="0" collapsed="false">
      <c r="A1" s="128" t="s">
        <v>407</v>
      </c>
    </row>
    <row r="2" customFormat="false" ht="20.25" hidden="false" customHeight="false" outlineLevel="0" collapsed="false">
      <c r="A2" s="129" t="s">
        <v>408</v>
      </c>
      <c r="B2" s="129"/>
      <c r="C2" s="129"/>
      <c r="D2" s="129"/>
      <c r="E2" s="129"/>
      <c r="F2" s="129"/>
    </row>
    <row r="3" customFormat="false" ht="14.25" hidden="false" customHeight="true" outlineLevel="0" collapsed="false">
      <c r="F3" s="130" t="s">
        <v>409</v>
      </c>
    </row>
    <row r="4" s="68" customFormat="true" ht="12" hidden="false" customHeight="true" outlineLevel="0" collapsed="false">
      <c r="A4" s="131" t="s">
        <v>410</v>
      </c>
      <c r="B4" s="78" t="s">
        <v>131</v>
      </c>
      <c r="C4" s="132" t="s">
        <v>411</v>
      </c>
      <c r="D4" s="79" t="s">
        <v>133</v>
      </c>
      <c r="E4" s="80" t="s">
        <v>134</v>
      </c>
      <c r="F4" s="81" t="s">
        <v>135</v>
      </c>
    </row>
    <row r="5" s="68" customFormat="true" ht="21" hidden="false" customHeight="true" outlineLevel="0" collapsed="false">
      <c r="A5" s="131"/>
      <c r="B5" s="78"/>
      <c r="C5" s="132"/>
      <c r="D5" s="79"/>
      <c r="E5" s="80"/>
      <c r="F5" s="81"/>
    </row>
    <row r="6" s="76" customFormat="true" ht="15" hidden="false" customHeight="true" outlineLevel="0" collapsed="false">
      <c r="A6" s="133" t="s">
        <v>412</v>
      </c>
      <c r="B6" s="57" t="n">
        <v>0</v>
      </c>
      <c r="C6" s="134" t="n">
        <v>0</v>
      </c>
      <c r="D6" s="57" t="n">
        <v>0</v>
      </c>
      <c r="E6" s="65"/>
      <c r="F6" s="66"/>
    </row>
    <row r="7" customFormat="false" ht="15" hidden="false" customHeight="true" outlineLevel="0" collapsed="false">
      <c r="A7" s="135" t="s">
        <v>413</v>
      </c>
      <c r="B7" s="59"/>
      <c r="C7" s="136"/>
      <c r="D7" s="59"/>
      <c r="E7" s="63"/>
      <c r="F7" s="64"/>
    </row>
    <row r="8" customFormat="false" ht="15" hidden="false" customHeight="true" outlineLevel="0" collapsed="false">
      <c r="A8" s="135" t="s">
        <v>414</v>
      </c>
      <c r="B8" s="59"/>
      <c r="C8" s="136"/>
      <c r="D8" s="59"/>
      <c r="E8" s="63"/>
      <c r="F8" s="64"/>
    </row>
    <row r="9" customFormat="false" ht="15" hidden="false" customHeight="true" outlineLevel="0" collapsed="false">
      <c r="A9" s="135" t="s">
        <v>415</v>
      </c>
      <c r="B9" s="59"/>
      <c r="C9" s="136"/>
      <c r="D9" s="59"/>
      <c r="E9" s="63"/>
      <c r="F9" s="64"/>
    </row>
    <row r="10" customFormat="false" ht="15" hidden="false" customHeight="true" outlineLevel="0" collapsed="false">
      <c r="A10" s="135" t="s">
        <v>416</v>
      </c>
      <c r="B10" s="59"/>
      <c r="C10" s="136"/>
      <c r="D10" s="59"/>
      <c r="E10" s="63"/>
      <c r="F10" s="64"/>
    </row>
    <row r="11" customFormat="false" ht="15" hidden="false" customHeight="true" outlineLevel="0" collapsed="false">
      <c r="A11" s="135" t="s">
        <v>417</v>
      </c>
      <c r="B11" s="59"/>
      <c r="C11" s="136"/>
      <c r="D11" s="59"/>
      <c r="E11" s="63"/>
      <c r="F11" s="64"/>
    </row>
    <row r="12" customFormat="false" ht="15" hidden="false" customHeight="true" outlineLevel="0" collapsed="false">
      <c r="A12" s="135" t="s">
        <v>418</v>
      </c>
      <c r="B12" s="59"/>
      <c r="C12" s="136"/>
      <c r="D12" s="59"/>
      <c r="E12" s="63"/>
      <c r="F12" s="64"/>
    </row>
    <row r="13" s="76" customFormat="true" ht="15" hidden="false" customHeight="true" outlineLevel="0" collapsed="false">
      <c r="A13" s="133" t="s">
        <v>419</v>
      </c>
      <c r="B13" s="57" t="n">
        <v>74937</v>
      </c>
      <c r="C13" s="134" t="n">
        <v>20151</v>
      </c>
      <c r="D13" s="57" t="n">
        <v>43739</v>
      </c>
      <c r="E13" s="65" t="n">
        <f aca="false">D13/C13*100</f>
        <v>217.1</v>
      </c>
      <c r="F13" s="66" t="n">
        <f aca="false">D13/B13*100</f>
        <v>58.4</v>
      </c>
    </row>
    <row r="14" customFormat="false" ht="15" hidden="false" customHeight="true" outlineLevel="0" collapsed="false">
      <c r="A14" s="135" t="s">
        <v>420</v>
      </c>
      <c r="B14" s="59"/>
      <c r="C14" s="137"/>
      <c r="D14" s="59"/>
      <c r="E14" s="63"/>
      <c r="F14" s="64"/>
    </row>
    <row r="15" customFormat="false" ht="15" hidden="false" customHeight="true" outlineLevel="0" collapsed="false">
      <c r="A15" s="135" t="s">
        <v>421</v>
      </c>
      <c r="B15" s="59" t="n">
        <v>9000</v>
      </c>
      <c r="C15" s="138"/>
      <c r="D15" s="60" t="n">
        <v>2250</v>
      </c>
      <c r="E15" s="63"/>
      <c r="F15" s="64" t="n">
        <f aca="false">D15/B15*100</f>
        <v>25</v>
      </c>
    </row>
    <row r="16" customFormat="false" ht="15" hidden="false" customHeight="true" outlineLevel="0" collapsed="false">
      <c r="A16" s="135" t="s">
        <v>422</v>
      </c>
      <c r="B16" s="59" t="n">
        <v>6928</v>
      </c>
      <c r="C16" s="138"/>
      <c r="D16" s="60" t="n">
        <v>3619</v>
      </c>
      <c r="E16" s="63"/>
      <c r="F16" s="64" t="n">
        <f aca="false">D16/B16*100</f>
        <v>52.2</v>
      </c>
    </row>
    <row r="17" customFormat="false" ht="15" hidden="false" customHeight="true" outlineLevel="0" collapsed="false">
      <c r="A17" s="135" t="s">
        <v>423</v>
      </c>
      <c r="B17" s="59" t="n">
        <v>7314</v>
      </c>
      <c r="C17" s="138" t="n">
        <v>3749</v>
      </c>
      <c r="D17" s="60" t="n">
        <v>17</v>
      </c>
      <c r="E17" s="63" t="n">
        <f aca="false">D17/C17*100</f>
        <v>0.5</v>
      </c>
      <c r="F17" s="64" t="n">
        <f aca="false">D17/B17*100</f>
        <v>0.2</v>
      </c>
    </row>
    <row r="18" customFormat="false" ht="15" hidden="false" customHeight="true" outlineLevel="0" collapsed="false">
      <c r="A18" s="58" t="s">
        <v>424</v>
      </c>
      <c r="B18" s="59"/>
      <c r="C18" s="138"/>
      <c r="D18" s="60"/>
      <c r="E18" s="63"/>
      <c r="F18" s="64"/>
    </row>
    <row r="19" customFormat="false" ht="15" hidden="false" customHeight="true" outlineLevel="0" collapsed="false">
      <c r="A19" s="135" t="s">
        <v>425</v>
      </c>
      <c r="B19" s="59" t="n">
        <v>92</v>
      </c>
      <c r="C19" s="138"/>
      <c r="D19" s="60"/>
      <c r="E19" s="63"/>
      <c r="F19" s="64" t="n">
        <f aca="false">D19/B19*100</f>
        <v>0</v>
      </c>
    </row>
    <row r="20" customFormat="false" ht="15" hidden="false" customHeight="true" outlineLevel="0" collapsed="false">
      <c r="A20" s="135" t="s">
        <v>426</v>
      </c>
      <c r="B20" s="59"/>
      <c r="C20" s="138"/>
      <c r="D20" s="60"/>
      <c r="E20" s="63"/>
      <c r="F20" s="64"/>
    </row>
    <row r="21" customFormat="false" ht="15" hidden="false" customHeight="true" outlineLevel="0" collapsed="false">
      <c r="A21" s="135" t="s">
        <v>427</v>
      </c>
      <c r="B21" s="59"/>
      <c r="C21" s="138"/>
      <c r="D21" s="60"/>
      <c r="E21" s="63"/>
      <c r="F21" s="64"/>
    </row>
    <row r="22" customFormat="false" ht="15" hidden="false" customHeight="true" outlineLevel="0" collapsed="false">
      <c r="A22" s="135" t="s">
        <v>428</v>
      </c>
      <c r="B22" s="59"/>
      <c r="C22" s="138"/>
      <c r="D22" s="60"/>
      <c r="E22" s="63"/>
      <c r="F22" s="64"/>
    </row>
    <row r="23" customFormat="false" ht="15" hidden="false" customHeight="true" outlineLevel="0" collapsed="false">
      <c r="A23" s="135" t="s">
        <v>429</v>
      </c>
      <c r="B23" s="59"/>
      <c r="C23" s="138"/>
      <c r="D23" s="60" t="n">
        <v>17</v>
      </c>
      <c r="E23" s="63"/>
      <c r="F23" s="64"/>
    </row>
    <row r="24" customFormat="false" ht="15" hidden="false" customHeight="true" outlineLevel="0" collapsed="false">
      <c r="A24" s="135" t="s">
        <v>430</v>
      </c>
      <c r="B24" s="59"/>
      <c r="C24" s="138"/>
      <c r="D24" s="60"/>
      <c r="E24" s="63"/>
      <c r="F24" s="64"/>
    </row>
    <row r="25" customFormat="false" ht="15" hidden="false" customHeight="true" outlineLevel="0" collapsed="false">
      <c r="A25" s="135" t="s">
        <v>431</v>
      </c>
      <c r="C25" s="138" t="n">
        <v>3204</v>
      </c>
      <c r="D25" s="60" t="n">
        <v>3641</v>
      </c>
      <c r="E25" s="63"/>
      <c r="F25" s="64"/>
    </row>
    <row r="26" customFormat="false" ht="15" hidden="false" customHeight="true" outlineLevel="0" collapsed="false">
      <c r="A26" s="135" t="s">
        <v>432</v>
      </c>
      <c r="B26" s="59" t="n">
        <v>4677</v>
      </c>
      <c r="C26" s="138"/>
      <c r="D26" s="60"/>
      <c r="E26" s="63"/>
      <c r="F26" s="64" t="n">
        <f aca="false">D26/B26*100</f>
        <v>0</v>
      </c>
    </row>
    <row r="27" customFormat="false" ht="15" hidden="false" customHeight="true" outlineLevel="0" collapsed="false">
      <c r="A27" s="135" t="s">
        <v>433</v>
      </c>
      <c r="B27" s="138"/>
      <c r="C27" s="138"/>
      <c r="D27" s="60" t="n">
        <v>15</v>
      </c>
      <c r="E27" s="63"/>
      <c r="F27" s="64"/>
    </row>
    <row r="28" customFormat="false" ht="15" hidden="false" customHeight="true" outlineLevel="0" collapsed="false">
      <c r="A28" s="135" t="s">
        <v>434</v>
      </c>
      <c r="B28" s="138" t="n">
        <v>216</v>
      </c>
      <c r="C28" s="138"/>
      <c r="D28" s="60" t="n">
        <v>53</v>
      </c>
      <c r="E28" s="63"/>
      <c r="F28" s="64" t="n">
        <f aca="false">D28/B28*100</f>
        <v>24.5</v>
      </c>
    </row>
    <row r="29" customFormat="false" ht="15" hidden="false" customHeight="true" outlineLevel="0" collapsed="false">
      <c r="A29" s="135" t="s">
        <v>435</v>
      </c>
      <c r="B29" s="138" t="n">
        <v>5956</v>
      </c>
      <c r="C29" s="138"/>
      <c r="D29" s="60" t="n">
        <v>7148</v>
      </c>
      <c r="E29" s="63"/>
      <c r="F29" s="64" t="n">
        <f aca="false">D29/B29*100</f>
        <v>120</v>
      </c>
    </row>
    <row r="30" customFormat="false" ht="15" hidden="false" customHeight="true" outlineLevel="0" collapsed="false">
      <c r="A30" s="135" t="s">
        <v>436</v>
      </c>
      <c r="B30" s="138" t="n">
        <v>5</v>
      </c>
      <c r="C30" s="138"/>
      <c r="D30" s="60"/>
      <c r="E30" s="63"/>
      <c r="F30" s="64"/>
    </row>
    <row r="31" customFormat="false" ht="15" hidden="false" customHeight="true" outlineLevel="0" collapsed="false">
      <c r="A31" s="139" t="s">
        <v>437</v>
      </c>
      <c r="B31" s="138"/>
      <c r="C31" s="138"/>
      <c r="D31" s="60" t="n">
        <v>63</v>
      </c>
      <c r="E31" s="63"/>
      <c r="F31" s="64"/>
    </row>
    <row r="32" customFormat="false" ht="15" hidden="false" customHeight="true" outlineLevel="0" collapsed="false">
      <c r="A32" s="135" t="s">
        <v>438</v>
      </c>
      <c r="B32" s="138" t="n">
        <v>1532</v>
      </c>
      <c r="C32" s="138"/>
      <c r="D32" s="60" t="n">
        <v>3026</v>
      </c>
      <c r="E32" s="63"/>
      <c r="F32" s="64" t="n">
        <f aca="false">D32/B32*100</f>
        <v>197.5</v>
      </c>
    </row>
    <row r="33" customFormat="false" ht="15" hidden="false" customHeight="true" outlineLevel="0" collapsed="false">
      <c r="A33" s="135" t="s">
        <v>439</v>
      </c>
      <c r="B33" s="138" t="n">
        <v>4515</v>
      </c>
      <c r="C33" s="138"/>
      <c r="D33" s="60" t="n">
        <v>10127</v>
      </c>
      <c r="E33" s="63"/>
      <c r="F33" s="64" t="n">
        <f aca="false">D33/B33*100</f>
        <v>224.3</v>
      </c>
    </row>
    <row r="34" customFormat="false" ht="15" hidden="false" customHeight="true" outlineLevel="0" collapsed="false">
      <c r="A34" s="135" t="s">
        <v>440</v>
      </c>
      <c r="B34" s="138"/>
      <c r="C34" s="138"/>
      <c r="D34" s="60" t="n">
        <v>36</v>
      </c>
      <c r="E34" s="63"/>
      <c r="F34" s="64"/>
    </row>
    <row r="35" customFormat="false" ht="15" hidden="false" customHeight="true" outlineLevel="0" collapsed="false">
      <c r="A35" s="58" t="s">
        <v>441</v>
      </c>
      <c r="B35" s="138"/>
      <c r="C35" s="138"/>
      <c r="D35" s="60"/>
      <c r="E35" s="63"/>
      <c r="F35" s="64"/>
    </row>
    <row r="36" customFormat="false" ht="15" hidden="false" customHeight="true" outlineLevel="0" collapsed="false">
      <c r="A36" s="135" t="s">
        <v>442</v>
      </c>
      <c r="B36" s="138" t="n">
        <v>17076</v>
      </c>
      <c r="C36" s="138"/>
      <c r="D36" s="60" t="n">
        <v>8520</v>
      </c>
      <c r="E36" s="63"/>
      <c r="F36" s="64" t="n">
        <f aca="false">D36/B36*100</f>
        <v>49.9</v>
      </c>
    </row>
    <row r="37" customFormat="false" ht="15" hidden="false" customHeight="true" outlineLevel="0" collapsed="false">
      <c r="A37" s="135" t="s">
        <v>443</v>
      </c>
      <c r="B37" s="138" t="n">
        <v>258</v>
      </c>
      <c r="C37" s="138"/>
      <c r="D37" s="60" t="n">
        <v>97</v>
      </c>
      <c r="E37" s="63"/>
      <c r="F37" s="64" t="n">
        <f aca="false">D37/B37*100</f>
        <v>37.6</v>
      </c>
    </row>
    <row r="38" customFormat="false" ht="15" hidden="false" customHeight="true" outlineLevel="0" collapsed="false">
      <c r="A38" s="135" t="s">
        <v>444</v>
      </c>
      <c r="B38" s="138"/>
      <c r="C38" s="138"/>
      <c r="D38" s="60"/>
      <c r="E38" s="63"/>
      <c r="F38" s="64"/>
    </row>
    <row r="39" customFormat="false" ht="15" hidden="false" customHeight="true" outlineLevel="0" collapsed="false">
      <c r="A39" s="139" t="s">
        <v>445</v>
      </c>
      <c r="B39" s="140"/>
      <c r="C39" s="138"/>
      <c r="D39" s="60"/>
      <c r="E39" s="63"/>
      <c r="F39" s="64"/>
    </row>
    <row r="40" customFormat="false" ht="15" hidden="false" customHeight="true" outlineLevel="0" collapsed="false">
      <c r="A40" s="135" t="s">
        <v>446</v>
      </c>
      <c r="B40" s="140" t="n">
        <v>344</v>
      </c>
      <c r="C40" s="138"/>
      <c r="D40" s="60" t="n">
        <v>500</v>
      </c>
      <c r="E40" s="63"/>
      <c r="F40" s="64" t="n">
        <f aca="false">D40/B40*100</f>
        <v>145.3</v>
      </c>
    </row>
    <row r="41" customFormat="false" ht="15" hidden="false" customHeight="true" outlineLevel="0" collapsed="false">
      <c r="A41" s="135" t="s">
        <v>447</v>
      </c>
      <c r="B41" s="59"/>
      <c r="C41" s="138"/>
      <c r="D41" s="60"/>
      <c r="E41" s="63"/>
      <c r="F41" s="64"/>
    </row>
    <row r="42" customFormat="false" ht="15" hidden="false" customHeight="true" outlineLevel="0" collapsed="false">
      <c r="A42" s="135" t="s">
        <v>448</v>
      </c>
      <c r="B42" s="59" t="n">
        <v>100</v>
      </c>
      <c r="C42" s="138"/>
      <c r="D42" s="60"/>
      <c r="E42" s="63"/>
      <c r="F42" s="64"/>
    </row>
    <row r="43" customFormat="false" ht="15" hidden="false" customHeight="true" outlineLevel="0" collapsed="false">
      <c r="A43" s="135" t="s">
        <v>449</v>
      </c>
      <c r="B43" s="59" t="n">
        <v>7708</v>
      </c>
      <c r="C43" s="138" t="n">
        <v>3260</v>
      </c>
      <c r="D43" s="60" t="n">
        <v>3769</v>
      </c>
      <c r="E43" s="63" t="n">
        <f aca="false">D43/C43*100</f>
        <v>115.6</v>
      </c>
      <c r="F43" s="64" t="n">
        <f aca="false">D43/B43*100</f>
        <v>48.9</v>
      </c>
    </row>
    <row r="44" customFormat="false" ht="15" hidden="false" customHeight="true" outlineLevel="0" collapsed="false">
      <c r="A44" s="135" t="s">
        <v>450</v>
      </c>
      <c r="B44" s="59" t="n">
        <v>2802</v>
      </c>
      <c r="C44" s="138" t="n">
        <v>818</v>
      </c>
      <c r="D44" s="60" t="n">
        <v>818</v>
      </c>
      <c r="E44" s="63" t="n">
        <f aca="false">D44/C44*100</f>
        <v>100</v>
      </c>
      <c r="F44" s="64" t="n">
        <f aca="false">D44/B44*100</f>
        <v>29.2</v>
      </c>
    </row>
    <row r="45" customFormat="false" ht="15" hidden="false" customHeight="true" outlineLevel="0" collapsed="false">
      <c r="A45" s="135" t="s">
        <v>451</v>
      </c>
      <c r="B45" s="59" t="n">
        <v>3414</v>
      </c>
      <c r="C45" s="138"/>
      <c r="D45" s="60"/>
      <c r="E45" s="63"/>
      <c r="F45" s="64"/>
    </row>
    <row r="46" customFormat="false" ht="15" hidden="false" customHeight="true" outlineLevel="0" collapsed="false">
      <c r="A46" s="135" t="s">
        <v>452</v>
      </c>
      <c r="B46" s="59"/>
      <c r="C46" s="138" t="n">
        <v>9120</v>
      </c>
      <c r="D46" s="60"/>
      <c r="E46" s="63"/>
      <c r="F46" s="64"/>
    </row>
    <row r="47" s="76" customFormat="true" ht="15" hidden="false" customHeight="true" outlineLevel="0" collapsed="false">
      <c r="A47" s="135" t="s">
        <v>453</v>
      </c>
      <c r="B47" s="59" t="n">
        <v>3000</v>
      </c>
      <c r="C47" s="138"/>
      <c r="D47" s="60" t="n">
        <v>23</v>
      </c>
      <c r="E47" s="63"/>
      <c r="F47" s="64" t="n">
        <f aca="false">D47/B47*100</f>
        <v>0.8</v>
      </c>
    </row>
    <row r="48" customFormat="false" ht="15" hidden="false" customHeight="true" outlineLevel="0" collapsed="false">
      <c r="A48" s="141" t="s">
        <v>454</v>
      </c>
      <c r="B48" s="57" t="n">
        <v>32234</v>
      </c>
      <c r="C48" s="134" t="n">
        <v>4894</v>
      </c>
      <c r="D48" s="57" t="n">
        <v>31615</v>
      </c>
      <c r="E48" s="65" t="n">
        <f aca="false">D48/C48*100</f>
        <v>646</v>
      </c>
      <c r="F48" s="66" t="n">
        <f aca="false">D48/B48*100</f>
        <v>98.1</v>
      </c>
    </row>
    <row r="49" customFormat="false" ht="15" hidden="false" customHeight="true" outlineLevel="0" collapsed="false">
      <c r="A49" s="135" t="s">
        <v>455</v>
      </c>
      <c r="B49" s="59" t="n">
        <v>591</v>
      </c>
      <c r="C49" s="136"/>
      <c r="D49" s="60" t="n">
        <v>417</v>
      </c>
      <c r="E49" s="63"/>
      <c r="F49" s="64" t="n">
        <f aca="false">D49/B49*100</f>
        <v>70.6</v>
      </c>
    </row>
    <row r="50" customFormat="false" ht="15" hidden="false" customHeight="true" outlineLevel="0" collapsed="false">
      <c r="A50" s="135" t="s">
        <v>456</v>
      </c>
      <c r="B50" s="59"/>
      <c r="C50" s="142"/>
      <c r="D50" s="59"/>
      <c r="E50" s="63"/>
      <c r="F50" s="64"/>
    </row>
    <row r="51" customFormat="false" ht="15" hidden="false" customHeight="true" outlineLevel="0" collapsed="false">
      <c r="A51" s="135" t="s">
        <v>457</v>
      </c>
      <c r="B51" s="59"/>
      <c r="C51" s="136"/>
      <c r="D51" s="60"/>
      <c r="E51" s="63"/>
      <c r="F51" s="64"/>
    </row>
    <row r="52" customFormat="false" ht="15" hidden="false" customHeight="true" outlineLevel="0" collapsed="false">
      <c r="A52" s="135" t="s">
        <v>458</v>
      </c>
      <c r="B52" s="59" t="n">
        <v>44</v>
      </c>
      <c r="C52" s="136"/>
      <c r="D52" s="59" t="n">
        <v>50</v>
      </c>
      <c r="E52" s="63"/>
      <c r="F52" s="64"/>
    </row>
    <row r="53" customFormat="false" ht="15" hidden="false" customHeight="true" outlineLevel="0" collapsed="false">
      <c r="A53" s="135" t="s">
        <v>459</v>
      </c>
      <c r="B53" s="59" t="n">
        <v>2581</v>
      </c>
      <c r="C53" s="136"/>
      <c r="D53" s="60" t="n">
        <v>243</v>
      </c>
      <c r="E53" s="63"/>
      <c r="F53" s="64" t="n">
        <f aca="false">D53/B53*100</f>
        <v>9.4</v>
      </c>
    </row>
    <row r="54" customFormat="false" ht="15" hidden="false" customHeight="true" outlineLevel="0" collapsed="false">
      <c r="A54" s="135" t="s">
        <v>460</v>
      </c>
      <c r="B54" s="59"/>
      <c r="C54" s="136"/>
      <c r="D54" s="60" t="n">
        <v>3</v>
      </c>
      <c r="E54" s="63"/>
      <c r="F54" s="64"/>
    </row>
    <row r="55" customFormat="false" ht="15" hidden="false" customHeight="true" outlineLevel="0" collapsed="false">
      <c r="A55" s="135" t="s">
        <v>461</v>
      </c>
      <c r="B55" s="59" t="n">
        <v>146</v>
      </c>
      <c r="C55" s="136"/>
      <c r="D55" s="60" t="n">
        <v>230</v>
      </c>
      <c r="E55" s="63"/>
      <c r="F55" s="64" t="n">
        <f aca="false">D55/B55*100</f>
        <v>157.5</v>
      </c>
    </row>
    <row r="56" customFormat="false" ht="15" hidden="false" customHeight="true" outlineLevel="0" collapsed="false">
      <c r="A56" s="135" t="s">
        <v>462</v>
      </c>
      <c r="B56" s="59" t="n">
        <v>2591</v>
      </c>
      <c r="C56" s="136"/>
      <c r="D56" s="60" t="n">
        <v>2076</v>
      </c>
      <c r="E56" s="63"/>
      <c r="F56" s="64" t="n">
        <f aca="false">D56/B56*100</f>
        <v>80.1</v>
      </c>
    </row>
    <row r="57" customFormat="false" ht="15" hidden="false" customHeight="true" outlineLevel="0" collapsed="false">
      <c r="A57" s="135" t="s">
        <v>463</v>
      </c>
      <c r="B57" s="59" t="n">
        <v>9932</v>
      </c>
      <c r="C57" s="136"/>
      <c r="D57" s="60" t="n">
        <v>122</v>
      </c>
      <c r="E57" s="63"/>
      <c r="F57" s="64" t="n">
        <f aca="false">D57/B57*100</f>
        <v>1.2</v>
      </c>
    </row>
    <row r="58" customFormat="false" ht="15" hidden="false" customHeight="true" outlineLevel="0" collapsed="false">
      <c r="A58" s="135" t="s">
        <v>464</v>
      </c>
      <c r="B58" s="59" t="n">
        <v>911</v>
      </c>
      <c r="C58" s="136"/>
      <c r="D58" s="60" t="n">
        <v>1511</v>
      </c>
      <c r="E58" s="63"/>
      <c r="F58" s="64" t="n">
        <f aca="false">D58/B58*100</f>
        <v>165.9</v>
      </c>
    </row>
    <row r="59" customFormat="false" ht="15" hidden="false" customHeight="true" outlineLevel="0" collapsed="false">
      <c r="A59" s="135" t="s">
        <v>465</v>
      </c>
      <c r="B59" s="59" t="n">
        <v>9510</v>
      </c>
      <c r="C59" s="136"/>
      <c r="D59" s="60" t="n">
        <v>13227</v>
      </c>
      <c r="E59" s="63"/>
      <c r="F59" s="64" t="n">
        <f aca="false">D59/B59*100</f>
        <v>139.1</v>
      </c>
    </row>
    <row r="60" customFormat="false" ht="15" hidden="false" customHeight="true" outlineLevel="0" collapsed="false">
      <c r="A60" s="135" t="s">
        <v>466</v>
      </c>
      <c r="B60" s="59" t="n">
        <v>3882</v>
      </c>
      <c r="C60" s="136"/>
      <c r="D60" s="60" t="n">
        <v>10204</v>
      </c>
      <c r="E60" s="63"/>
      <c r="F60" s="64" t="n">
        <f aca="false">D60/B60*100</f>
        <v>262.9</v>
      </c>
    </row>
    <row r="61" customFormat="false" ht="15" hidden="false" customHeight="true" outlineLevel="0" collapsed="false">
      <c r="A61" s="135" t="s">
        <v>467</v>
      </c>
      <c r="B61" s="59" t="n">
        <v>600</v>
      </c>
      <c r="C61" s="136"/>
      <c r="D61" s="60"/>
      <c r="E61" s="63"/>
      <c r="F61" s="64" t="n">
        <f aca="false">D61/B61*100</f>
        <v>0</v>
      </c>
    </row>
    <row r="62" customFormat="false" ht="15" hidden="false" customHeight="true" outlineLevel="0" collapsed="false">
      <c r="A62" s="135" t="s">
        <v>468</v>
      </c>
      <c r="B62" s="59"/>
      <c r="C62" s="136"/>
      <c r="D62" s="60"/>
      <c r="E62" s="63"/>
      <c r="F62" s="64"/>
    </row>
    <row r="63" customFormat="false" ht="15" hidden="false" customHeight="true" outlineLevel="0" collapsed="false">
      <c r="A63" s="135" t="s">
        <v>469</v>
      </c>
      <c r="B63" s="59" t="n">
        <v>1146</v>
      </c>
      <c r="C63" s="136"/>
      <c r="D63" s="60"/>
      <c r="E63" s="63"/>
      <c r="F63" s="64" t="n">
        <f aca="false">D63/B63*100</f>
        <v>0</v>
      </c>
    </row>
    <row r="64" customFormat="false" ht="15" hidden="false" customHeight="true" outlineLevel="0" collapsed="false">
      <c r="A64" s="135" t="s">
        <v>470</v>
      </c>
      <c r="B64" s="59"/>
      <c r="C64" s="136"/>
      <c r="D64" s="59"/>
      <c r="E64" s="63"/>
      <c r="F64" s="64"/>
    </row>
    <row r="65" customFormat="false" ht="15" hidden="false" customHeight="true" outlineLevel="0" collapsed="false">
      <c r="A65" s="135" t="s">
        <v>471</v>
      </c>
      <c r="B65" s="59"/>
      <c r="C65" s="136"/>
      <c r="D65" s="60"/>
      <c r="E65" s="63"/>
      <c r="F65" s="64"/>
    </row>
    <row r="66" customFormat="false" ht="15" hidden="false" customHeight="true" outlineLevel="0" collapsed="false">
      <c r="A66" s="135" t="s">
        <v>472</v>
      </c>
      <c r="B66" s="59" t="n">
        <v>300</v>
      </c>
      <c r="C66" s="136"/>
      <c r="D66" s="59" t="n">
        <v>3482</v>
      </c>
      <c r="E66" s="63"/>
      <c r="F66" s="64"/>
    </row>
    <row r="67" customFormat="false" ht="15" hidden="false" customHeight="true" outlineLevel="0" collapsed="false">
      <c r="A67" s="135" t="s">
        <v>473</v>
      </c>
      <c r="B67" s="59"/>
      <c r="C67" s="136"/>
      <c r="D67" s="59"/>
      <c r="E67" s="63"/>
      <c r="F67" s="64"/>
    </row>
    <row r="68" s="70" customFormat="true" ht="15" hidden="false" customHeight="true" outlineLevel="0" collapsed="false">
      <c r="A68" s="135" t="s">
        <v>474</v>
      </c>
      <c r="B68" s="59"/>
      <c r="C68" s="136"/>
      <c r="D68" s="60" t="n">
        <v>50</v>
      </c>
      <c r="E68" s="63"/>
      <c r="F68" s="64"/>
    </row>
    <row r="69" customFormat="false" ht="12" hidden="false" customHeight="false" outlineLevel="0" collapsed="false">
      <c r="A69" s="143" t="s">
        <v>475</v>
      </c>
      <c r="B69" s="57" t="n">
        <f aca="false">B6+B13+B48</f>
        <v>107171</v>
      </c>
      <c r="C69" s="134" t="n">
        <f aca="false">C48+C13+C6</f>
        <v>25045</v>
      </c>
      <c r="D69" s="57" t="n">
        <f aca="false">D48+D13+D6</f>
        <v>75354</v>
      </c>
      <c r="E69" s="65" t="n">
        <f aca="false">D69/C69*100</f>
        <v>300.9</v>
      </c>
      <c r="F69" s="66" t="n">
        <f aca="false">D69/B69*100</f>
        <v>70.3</v>
      </c>
    </row>
    <row r="70" customFormat="false" ht="11.25" hidden="false" customHeight="false" outlineLevel="0" collapsed="false">
      <c r="F70" s="144"/>
    </row>
    <row r="71" customFormat="false" ht="11.25" hidden="false" customHeight="false" outlineLevel="0" collapsed="false">
      <c r="F71" s="144"/>
    </row>
    <row r="72" customFormat="false" ht="11.25" hidden="false" customHeight="false" outlineLevel="0" collapsed="false">
      <c r="F72" s="144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5" right="0.75" top="0.979861111111111" bottom="0.580555555555556" header="0.511811023622047" footer="0.340277777777778"/>
  <pageSetup paperSize="9" scale="8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3T09:25:00Z</dcterms:created>
  <dc:creator>张振旺</dc:creator>
  <dc:description/>
  <dc:language>en-US</dc:language>
  <cp:lastModifiedBy>刘庆春</cp:lastModifiedBy>
  <cp:lastPrinted>2022-07-30T05:44:07Z</cp:lastPrinted>
  <dcterms:modified xsi:type="dcterms:W3CDTF">2024-09-17T01:5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61</vt:lpwstr>
  </property>
</Properties>
</file>